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53384"/>
        <c:axId val="86714604"/>
      </c:barChart>
      <c:catAx>
        <c:axId val="376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04"/>
        <c:auto val="1"/>
        <c:lblAlgn val="ctr"/>
        <c:lblOffset val="100"/>
        <c:noMultiLvlLbl val="0"/>
      </c:catAx>
      <c:valAx>
        <c:axId val="867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33391"/>
        <c:axId val="72912086"/>
      </c:barChart>
      <c:catAx>
        <c:axId val="577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86"/>
        <c:auto val="1"/>
        <c:lblAlgn val="ctr"/>
        <c:lblOffset val="100"/>
        <c:noMultiLvlLbl val="0"/>
      </c:catAx>
      <c:valAx>
        <c:axId val="729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2807"/>
        <c:axId val="71243241"/>
      </c:barChart>
      <c:catAx>
        <c:axId val="290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241"/>
        <c:auto val="1"/>
        <c:lblAlgn val="ctr"/>
        <c:lblOffset val="100"/>
        <c:noMultiLvlLbl val="0"/>
      </c:catAx>
      <c:valAx>
        <c:axId val="712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7754"/>
        <c:axId val="17040750"/>
      </c:barChart>
      <c:catAx>
        <c:axId val="996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750"/>
        <c:auto val="1"/>
        <c:lblAlgn val="ctr"/>
        <c:lblOffset val="100"/>
        <c:noMultiLvlLbl val="0"/>
      </c:catAx>
      <c:valAx>
        <c:axId val="170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6216"/>
        <c:axId val="74565653"/>
      </c:barChart>
      <c:catAx>
        <c:axId val="333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653"/>
        <c:auto val="1"/>
        <c:lblAlgn val="ctr"/>
        <c:lblOffset val="100"/>
        <c:noMultiLvlLbl val="0"/>
      </c:catAx>
      <c:valAx>
        <c:axId val="745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35951"/>
        <c:axId val="1846185"/>
      </c:barChart>
      <c:catAx>
        <c:axId val="884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85"/>
        <c:auto val="1"/>
        <c:lblAlgn val="ctr"/>
        <c:lblOffset val="100"/>
        <c:noMultiLvlLbl val="0"/>
      </c:catAx>
      <c:valAx>
        <c:axId val="18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3947"/>
        <c:axId val="18825229"/>
      </c:barChart>
      <c:catAx>
        <c:axId val="265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29"/>
        <c:auto val="1"/>
        <c:lblAlgn val="ctr"/>
        <c:lblOffset val="100"/>
        <c:noMultiLvlLbl val="0"/>
      </c:catAx>
      <c:valAx>
        <c:axId val="188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1553"/>
        <c:axId val="68222708"/>
      </c:barChart>
      <c:catAx>
        <c:axId val="608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708"/>
        <c:auto val="1"/>
        <c:lblAlgn val="ctr"/>
        <c:lblOffset val="100"/>
        <c:noMultiLvlLbl val="0"/>
      </c:catAx>
      <c:valAx>
        <c:axId val="682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1952"/>
        <c:axId val="86068131"/>
      </c:barChart>
      <c:catAx>
        <c:axId val="581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31"/>
        <c:auto val="1"/>
        <c:lblAlgn val="ctr"/>
        <c:lblOffset val="100"/>
        <c:noMultiLvlLbl val="0"/>
      </c:catAx>
      <c:valAx>
        <c:axId val="860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6410"/>
        <c:axId val="41657875"/>
      </c:barChart>
      <c:catAx>
        <c:axId val="438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875"/>
        <c:auto val="1"/>
        <c:lblAlgn val="ctr"/>
        <c:lblOffset val="100"/>
        <c:noMultiLvlLbl val="0"/>
      </c:catAx>
      <c:valAx>
        <c:axId val="416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92093"/>
        <c:axId val="10269229"/>
      </c:barChart>
      <c:catAx>
        <c:axId val="824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29"/>
        <c:auto val="1"/>
        <c:lblAlgn val="ctr"/>
        <c:lblOffset val="100"/>
        <c:noMultiLvlLbl val="0"/>
      </c:catAx>
      <c:valAx>
        <c:axId val="102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3321"/>
        <c:axId val="46899401"/>
      </c:barChart>
      <c:catAx>
        <c:axId val="540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401"/>
        <c:auto val="1"/>
        <c:lblAlgn val="ctr"/>
        <c:lblOffset val="100"/>
        <c:noMultiLvlLbl val="0"/>
      </c:catAx>
      <c:valAx>
        <c:axId val="468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1671"/>
        <c:axId val="81489858"/>
      </c:barChart>
      <c:catAx>
        <c:axId val="746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858"/>
        <c:auto val="1"/>
        <c:lblAlgn val="ctr"/>
        <c:lblOffset val="100"/>
        <c:noMultiLvlLbl val="0"/>
      </c:catAx>
      <c:valAx>
        <c:axId val="814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5495"/>
        <c:axId val="52217710"/>
      </c:barChart>
      <c:catAx>
        <c:axId val="52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710"/>
        <c:auto val="1"/>
        <c:lblAlgn val="ctr"/>
        <c:lblOffset val="100"/>
        <c:noMultiLvlLbl val="0"/>
      </c:catAx>
      <c:valAx>
        <c:axId val="522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35922"/>
        <c:axId val="96301938"/>
      </c:barChart>
      <c:catAx>
        <c:axId val="639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38"/>
        <c:auto val="1"/>
        <c:lblAlgn val="ctr"/>
        <c:lblOffset val="100"/>
        <c:noMultiLvlLbl val="0"/>
      </c:catAx>
      <c:valAx>
        <c:axId val="963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3733"/>
        <c:axId val="84249970"/>
      </c:barChart>
      <c:catAx>
        <c:axId val="138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970"/>
        <c:auto val="1"/>
        <c:lblAlgn val="ctr"/>
        <c:lblOffset val="100"/>
        <c:noMultiLvlLbl val="0"/>
      </c:catAx>
      <c:valAx>
        <c:axId val="842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43295"/>
        <c:axId val="59575981"/>
      </c:barChart>
      <c:catAx>
        <c:axId val="499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981"/>
        <c:auto val="1"/>
        <c:lblAlgn val="ctr"/>
        <c:lblOffset val="100"/>
        <c:noMultiLvlLbl val="0"/>
      </c:catAx>
      <c:valAx>
        <c:axId val="595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53514"/>
        <c:axId val="52448816"/>
      </c:barChart>
      <c:catAx>
        <c:axId val="986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816"/>
        <c:auto val="1"/>
        <c:lblAlgn val="ctr"/>
        <c:lblOffset val="100"/>
        <c:noMultiLvlLbl val="0"/>
      </c:catAx>
      <c:valAx>
        <c:axId val="524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