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0417"/>
        <c:axId val="84297129"/>
      </c:scatterChart>
      <c:valAx>
        <c:axId val="7069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129"/>
        <c:crossesAt val="0"/>
        <c:crossBetween val="midCat"/>
      </c:valAx>
      <c:valAx>
        <c:axId val="8429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3616"/>
        <c:axId val="63594668"/>
      </c:scatterChart>
      <c:valAx>
        <c:axId val="2853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668"/>
        <c:crossesAt val="0"/>
        <c:crossBetween val="midCat"/>
      </c:valAx>
      <c:valAx>
        <c:axId val="6359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703"/>
        <c:axId val="16920258"/>
      </c:scatterChart>
      <c:valAx>
        <c:axId val="577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58"/>
        <c:crossesAt val="0"/>
        <c:crossBetween val="midCat"/>
      </c:valAx>
      <c:valAx>
        <c:axId val="1692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2205"/>
        <c:axId val="38294447"/>
      </c:scatterChart>
      <c:valAx>
        <c:axId val="6324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447"/>
        <c:crossesAt val="0"/>
        <c:crossBetween val="midCat"/>
      </c:valAx>
      <c:valAx>
        <c:axId val="3829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