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203988"/>
        <c:axId val="81194230"/>
      </c:barChart>
      <c:catAx>
        <c:axId val="8820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94230"/>
        <c:crossesAt val="0"/>
        <c:auto val="1"/>
        <c:lblAlgn val="ctr"/>
        <c:lblOffset val="100"/>
        <c:noMultiLvlLbl val="0"/>
      </c:catAx>
      <c:valAx>
        <c:axId val="811942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03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134141"/>
        <c:axId val="23596234"/>
      </c:barChart>
      <c:catAx>
        <c:axId val="5713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6234"/>
        <c:crossesAt val="0"/>
        <c:auto val="1"/>
        <c:lblAlgn val="ctr"/>
        <c:lblOffset val="100"/>
        <c:noMultiLvlLbl val="0"/>
      </c:catAx>
      <c:valAx>
        <c:axId val="23596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34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891174"/>
        <c:axId val="51064109"/>
      </c:barChart>
      <c:catAx>
        <c:axId val="4589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64109"/>
        <c:crossesAt val="0"/>
        <c:auto val="1"/>
        <c:lblAlgn val="ctr"/>
        <c:lblOffset val="100"/>
        <c:noMultiLvlLbl val="0"/>
      </c:catAx>
      <c:valAx>
        <c:axId val="51064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1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814304"/>
        <c:axId val="99140858"/>
      </c:barChart>
      <c:catAx>
        <c:axId val="5981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0858"/>
        <c:crossesAt val="0"/>
        <c:auto val="1"/>
        <c:lblAlgn val="ctr"/>
        <c:lblOffset val="100"/>
        <c:noMultiLvlLbl val="0"/>
      </c:catAx>
      <c:valAx>
        <c:axId val="99140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4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255708"/>
        <c:axId val="53171930"/>
      </c:barChart>
      <c:catAx>
        <c:axId val="6725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1930"/>
        <c:crossesAt val="0"/>
        <c:auto val="1"/>
        <c:lblAlgn val="ctr"/>
        <c:lblOffset val="100"/>
        <c:noMultiLvlLbl val="0"/>
      </c:catAx>
      <c:valAx>
        <c:axId val="531719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55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185773"/>
        <c:axId val="58760923"/>
      </c:barChart>
      <c:catAx>
        <c:axId val="4118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0923"/>
        <c:crossesAt val="0"/>
        <c:auto val="1"/>
        <c:lblAlgn val="ctr"/>
        <c:lblOffset val="100"/>
        <c:noMultiLvlLbl val="0"/>
      </c:catAx>
      <c:valAx>
        <c:axId val="587609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85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852926"/>
        <c:axId val="33520019"/>
      </c:barChart>
      <c:catAx>
        <c:axId val="798529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520019"/>
        <c:crossesAt val="0"/>
        <c:auto val="1"/>
        <c:lblAlgn val="ctr"/>
        <c:lblOffset val="100"/>
        <c:noMultiLvlLbl val="0"/>
      </c:catAx>
      <c:valAx>
        <c:axId val="335200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29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