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7334102"/>
        <c:axId val="52742389"/>
      </c:scatterChart>
      <c:valAx>
        <c:axId val="2733410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2389"/>
        <c:crossesAt val="0"/>
        <c:crossBetween val="midCat"/>
      </c:valAx>
      <c:valAx>
        <c:axId val="527423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4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584858"/>
        <c:axId val="13227077"/>
      </c:scatterChart>
      <c:valAx>
        <c:axId val="3858485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27077"/>
        <c:crossesAt val="0"/>
        <c:crossBetween val="midCat"/>
      </c:valAx>
      <c:valAx>
        <c:axId val="13227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4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512974"/>
        <c:axId val="74033100"/>
      </c:scatterChart>
      <c:valAx>
        <c:axId val="1051297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3100"/>
        <c:crossesAt val="0"/>
        <c:crossBetween val="midCat"/>
      </c:valAx>
      <c:valAx>
        <c:axId val="740331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29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761611"/>
        <c:axId val="17050525"/>
      </c:scatterChart>
      <c:valAx>
        <c:axId val="7876161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0525"/>
        <c:crossesAt val="0"/>
        <c:crossBetween val="midCat"/>
      </c:valAx>
      <c:valAx>
        <c:axId val="17050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16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2401"/>
        <c:axId val="79330070"/>
      </c:scatterChart>
      <c:valAx>
        <c:axId val="310240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0070"/>
        <c:crossesAt val="0"/>
        <c:crossBetween val="midCat"/>
      </c:valAx>
      <c:valAx>
        <c:axId val="793300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4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449315"/>
        <c:axId val="26233408"/>
      </c:scatterChart>
      <c:valAx>
        <c:axId val="7644931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3408"/>
        <c:crossesAt val="0"/>
        <c:crossBetween val="midCat"/>
      </c:valAx>
      <c:valAx>
        <c:axId val="262334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93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420964"/>
        <c:axId val="58443990"/>
      </c:scatterChart>
      <c:valAx>
        <c:axId val="3842096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3990"/>
        <c:crossesAt val="0"/>
        <c:crossBetween val="midCat"/>
      </c:valAx>
      <c:valAx>
        <c:axId val="584439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09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56333"/>
        <c:axId val="72724424"/>
      </c:scatterChart>
      <c:valAx>
        <c:axId val="7215633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4424"/>
        <c:crossesAt val="0"/>
        <c:crossBetween val="midCat"/>
      </c:valAx>
      <c:valAx>
        <c:axId val="727244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6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124287"/>
        <c:axId val="19206629"/>
      </c:scatterChart>
      <c:valAx>
        <c:axId val="5112428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6629"/>
        <c:crossesAt val="0"/>
        <c:crossBetween val="midCat"/>
      </c:valAx>
      <c:valAx>
        <c:axId val="192066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42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895159"/>
        <c:axId val="63595342"/>
      </c:scatterChart>
      <c:valAx>
        <c:axId val="4889515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5342"/>
        <c:crossesAt val="0"/>
        <c:crossBetween val="midCat"/>
      </c:valAx>
      <c:valAx>
        <c:axId val="635953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51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77872"/>
        <c:axId val="14326174"/>
      </c:scatterChart>
      <c:valAx>
        <c:axId val="2357787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6174"/>
        <c:crossesAt val="0"/>
        <c:crossBetween val="midCat"/>
      </c:valAx>
      <c:valAx>
        <c:axId val="14326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78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122749"/>
        <c:axId val="69279137"/>
      </c:scatterChart>
      <c:valAx>
        <c:axId val="5412274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9137"/>
        <c:crossesAt val="0"/>
        <c:crossBetween val="midCat"/>
      </c:valAx>
      <c:valAx>
        <c:axId val="692791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22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