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707660"/>
        <c:axId val="35565787"/>
      </c:scatterChart>
      <c:valAx>
        <c:axId val="857076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787"/>
        <c:crossesAt val="0"/>
        <c:crossBetween val="midCat"/>
      </c:valAx>
      <c:valAx>
        <c:axId val="35565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02732"/>
        <c:axId val="61517567"/>
      </c:scatterChart>
      <c:valAx>
        <c:axId val="320027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567"/>
        <c:crossesAt val="0"/>
        <c:crossBetween val="midCat"/>
      </c:valAx>
      <c:valAx>
        <c:axId val="61517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68116"/>
        <c:axId val="78017031"/>
      </c:scatterChart>
      <c:valAx>
        <c:axId val="534681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031"/>
        <c:crossesAt val="0"/>
        <c:crossBetween val="midCat"/>
      </c:valAx>
      <c:valAx>
        <c:axId val="78017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71839"/>
        <c:axId val="45683123"/>
      </c:scatterChart>
      <c:valAx>
        <c:axId val="253718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123"/>
        <c:crossesAt val="0"/>
        <c:crossBetween val="midCat"/>
      </c:valAx>
      <c:valAx>
        <c:axId val="45683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83671"/>
        <c:axId val="65485325"/>
      </c:scatterChart>
      <c:valAx>
        <c:axId val="143836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325"/>
        <c:crossesAt val="0"/>
        <c:crossBetween val="midCat"/>
      </c:valAx>
      <c:valAx>
        <c:axId val="65485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4442"/>
        <c:axId val="23245637"/>
      </c:scatterChart>
      <c:valAx>
        <c:axId val="56244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637"/>
        <c:crossesAt val="0"/>
        <c:crossBetween val="midCat"/>
      </c:valAx>
      <c:valAx>
        <c:axId val="23245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45442"/>
        <c:axId val="96571160"/>
      </c:scatterChart>
      <c:valAx>
        <c:axId val="675454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160"/>
        <c:crossesAt val="0"/>
        <c:crossBetween val="midCat"/>
      </c:valAx>
      <c:valAx>
        <c:axId val="96571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6240"/>
        <c:axId val="27770363"/>
      </c:scatterChart>
      <c:valAx>
        <c:axId val="18662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363"/>
        <c:crossesAt val="0"/>
        <c:crossBetween val="midCat"/>
      </c:valAx>
      <c:valAx>
        <c:axId val="27770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39605"/>
        <c:axId val="87495461"/>
      </c:scatterChart>
      <c:valAx>
        <c:axId val="964396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461"/>
        <c:crossesAt val="0"/>
        <c:crossBetween val="midCat"/>
      </c:valAx>
      <c:valAx>
        <c:axId val="87495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47908"/>
        <c:axId val="73894220"/>
      </c:scatterChart>
      <c:valAx>
        <c:axId val="287479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220"/>
        <c:crossesAt val="0"/>
        <c:crossBetween val="midCat"/>
      </c:valAx>
      <c:valAx>
        <c:axId val="73894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27675"/>
        <c:axId val="27798254"/>
      </c:scatterChart>
      <c:valAx>
        <c:axId val="141276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254"/>
        <c:crossesAt val="0"/>
        <c:crossBetween val="midCat"/>
      </c:valAx>
      <c:valAx>
        <c:axId val="27798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121256"/>
        <c:axId val="55777303"/>
      </c:scatterChart>
      <c:valAx>
        <c:axId val="921212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303"/>
        <c:crossesAt val="0"/>
        <c:crossBetween val="midCat"/>
      </c:valAx>
      <c:valAx>
        <c:axId val="55777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