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524762"/>
        <c:axId val="82654504"/>
      </c:scatterChart>
      <c:valAx>
        <c:axId val="675247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504"/>
        <c:crossesAt val="0"/>
        <c:crossBetween val="midCat"/>
      </c:valAx>
      <c:valAx>
        <c:axId val="8265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14025"/>
        <c:axId val="94762560"/>
      </c:scatterChart>
      <c:valAx>
        <c:axId val="56214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560"/>
        <c:crossesAt val="0"/>
        <c:crossBetween val="midCat"/>
      </c:valAx>
      <c:valAx>
        <c:axId val="9476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99700"/>
        <c:axId val="91113697"/>
      </c:scatterChart>
      <c:valAx>
        <c:axId val="744997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697"/>
        <c:crossesAt val="0"/>
        <c:crossBetween val="midCat"/>
      </c:valAx>
      <c:valAx>
        <c:axId val="91113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02784"/>
        <c:axId val="32020176"/>
      </c:scatterChart>
      <c:valAx>
        <c:axId val="843027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176"/>
        <c:crossesAt val="0"/>
        <c:crossBetween val="midCat"/>
      </c:valAx>
      <c:valAx>
        <c:axId val="3202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5591"/>
        <c:axId val="63056101"/>
      </c:scatterChart>
      <c:valAx>
        <c:axId val="666255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101"/>
        <c:crossesAt val="0"/>
        <c:crossBetween val="midCat"/>
      </c:valAx>
      <c:valAx>
        <c:axId val="6305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28761"/>
        <c:axId val="48241652"/>
      </c:scatterChart>
      <c:valAx>
        <c:axId val="107287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652"/>
        <c:crossesAt val="0"/>
        <c:crossBetween val="midCat"/>
      </c:valAx>
      <c:valAx>
        <c:axId val="48241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732"/>
        <c:axId val="90130745"/>
      </c:scatterChart>
      <c:valAx>
        <c:axId val="84427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745"/>
        <c:crossesAt val="0"/>
        <c:crossBetween val="midCat"/>
      </c:valAx>
      <c:valAx>
        <c:axId val="9013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76816"/>
        <c:axId val="49819563"/>
      </c:scatterChart>
      <c:valAx>
        <c:axId val="264768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563"/>
        <c:crossesAt val="0"/>
        <c:crossBetween val="midCat"/>
      </c:valAx>
      <c:valAx>
        <c:axId val="4981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10227"/>
        <c:axId val="77938806"/>
      </c:scatterChart>
      <c:valAx>
        <c:axId val="18510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806"/>
        <c:crossesAt val="0"/>
        <c:crossBetween val="midCat"/>
      </c:valAx>
      <c:valAx>
        <c:axId val="7793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45701"/>
        <c:axId val="23919985"/>
      </c:scatterChart>
      <c:valAx>
        <c:axId val="918457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985"/>
        <c:crossesAt val="0"/>
        <c:crossBetween val="midCat"/>
      </c:valAx>
      <c:valAx>
        <c:axId val="23919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7650"/>
        <c:axId val="32809927"/>
      </c:scatterChart>
      <c:valAx>
        <c:axId val="82757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927"/>
        <c:crossesAt val="0"/>
        <c:crossBetween val="midCat"/>
      </c:valAx>
      <c:valAx>
        <c:axId val="3280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48511"/>
        <c:axId val="11117224"/>
      </c:scatterChart>
      <c:valAx>
        <c:axId val="91048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24"/>
        <c:crossesAt val="0"/>
        <c:crossBetween val="midCat"/>
      </c:valAx>
      <c:valAx>
        <c:axId val="11117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