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17393"/>
        <c:axId val="85375430"/>
      </c:scatterChart>
      <c:valAx>
        <c:axId val="335173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430"/>
        <c:crossesAt val="0"/>
        <c:crossBetween val="midCat"/>
      </c:valAx>
      <c:valAx>
        <c:axId val="8537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64586"/>
        <c:axId val="67883586"/>
      </c:scatterChart>
      <c:valAx>
        <c:axId val="391645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586"/>
        <c:crossesAt val="0"/>
        <c:crossBetween val="midCat"/>
      </c:valAx>
      <c:valAx>
        <c:axId val="67883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86095"/>
        <c:axId val="89686096"/>
      </c:scatterChart>
      <c:valAx>
        <c:axId val="371860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096"/>
        <c:crossesAt val="0"/>
        <c:crossBetween val="midCat"/>
      </c:valAx>
      <c:valAx>
        <c:axId val="89686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4263"/>
        <c:axId val="56934959"/>
      </c:scatterChart>
      <c:valAx>
        <c:axId val="37742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959"/>
        <c:crossesAt val="0"/>
        <c:crossBetween val="midCat"/>
      </c:valAx>
      <c:valAx>
        <c:axId val="56934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37630"/>
        <c:axId val="2089283"/>
      </c:scatterChart>
      <c:valAx>
        <c:axId val="663376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83"/>
        <c:crossesAt val="0"/>
        <c:crossBetween val="midCat"/>
      </c:valAx>
      <c:valAx>
        <c:axId val="2089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96615"/>
        <c:axId val="71057554"/>
      </c:scatterChart>
      <c:valAx>
        <c:axId val="255966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554"/>
        <c:crossesAt val="0"/>
        <c:crossBetween val="midCat"/>
      </c:valAx>
      <c:valAx>
        <c:axId val="7105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24618"/>
        <c:axId val="56221095"/>
      </c:scatterChart>
      <c:valAx>
        <c:axId val="15624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095"/>
        <c:crossesAt val="0"/>
        <c:crossBetween val="midCat"/>
      </c:valAx>
      <c:valAx>
        <c:axId val="56221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4004"/>
        <c:axId val="36681134"/>
      </c:scatterChart>
      <c:valAx>
        <c:axId val="209240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134"/>
        <c:crossesAt val="0"/>
        <c:crossBetween val="midCat"/>
      </c:valAx>
      <c:valAx>
        <c:axId val="36681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52408"/>
        <c:axId val="67872974"/>
      </c:scatterChart>
      <c:valAx>
        <c:axId val="278524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974"/>
        <c:crossesAt val="0"/>
        <c:crossBetween val="midCat"/>
      </c:valAx>
      <c:valAx>
        <c:axId val="6787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50618"/>
        <c:axId val="31081053"/>
      </c:scatterChart>
      <c:valAx>
        <c:axId val="817506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053"/>
        <c:crossesAt val="0"/>
        <c:crossBetween val="midCat"/>
      </c:valAx>
      <c:valAx>
        <c:axId val="3108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16520"/>
        <c:axId val="12960851"/>
      </c:scatterChart>
      <c:valAx>
        <c:axId val="319165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51"/>
        <c:crossesAt val="0"/>
        <c:crossBetween val="midCat"/>
      </c:valAx>
      <c:valAx>
        <c:axId val="12960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293051"/>
        <c:axId val="90835687"/>
      </c:scatterChart>
      <c:valAx>
        <c:axId val="392930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687"/>
        <c:crossesAt val="0"/>
        <c:crossBetween val="midCat"/>
      </c:valAx>
      <c:valAx>
        <c:axId val="90835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