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44472"/>
        <c:axId val="7686105"/>
      </c:scatterChart>
      <c:valAx>
        <c:axId val="9074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05"/>
        <c:crossesAt val="0"/>
        <c:crossBetween val="midCat"/>
      </c:valAx>
      <c:valAx>
        <c:axId val="768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03363"/>
        <c:axId val="64104680"/>
      </c:scatterChart>
      <c:valAx>
        <c:axId val="5730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680"/>
        <c:crossesAt val="0"/>
        <c:crossBetween val="midCat"/>
      </c:valAx>
      <c:valAx>
        <c:axId val="6410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52919"/>
        <c:axId val="11203430"/>
      </c:scatterChart>
      <c:valAx>
        <c:axId val="7895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430"/>
        <c:crossesAt val="0"/>
        <c:crossBetween val="midCat"/>
      </c:valAx>
      <c:valAx>
        <c:axId val="1120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3567"/>
        <c:axId val="46420145"/>
      </c:scatterChart>
      <c:valAx>
        <c:axId val="378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145"/>
        <c:crossesAt val="0"/>
        <c:crossBetween val="midCat"/>
      </c:valAx>
      <c:valAx>
        <c:axId val="4642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