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10913"/>
        <c:axId val="58277101"/>
      </c:barChart>
      <c:catAx>
        <c:axId val="8921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101"/>
        <c:auto val="1"/>
        <c:lblAlgn val="ctr"/>
        <c:lblOffset val="100"/>
        <c:noMultiLvlLbl val="0"/>
      </c:catAx>
      <c:valAx>
        <c:axId val="5827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85690"/>
        <c:axId val="8668355"/>
      </c:barChart>
      <c:catAx>
        <c:axId val="1988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55"/>
        <c:auto val="1"/>
        <c:lblAlgn val="ctr"/>
        <c:lblOffset val="100"/>
        <c:noMultiLvlLbl val="0"/>
      </c:catAx>
      <c:valAx>
        <c:axId val="866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52931"/>
        <c:axId val="1109012"/>
      </c:barChart>
      <c:catAx>
        <c:axId val="7695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12"/>
        <c:auto val="1"/>
        <c:lblAlgn val="ctr"/>
        <c:lblOffset val="100"/>
        <c:noMultiLvlLbl val="0"/>
      </c:catAx>
      <c:valAx>
        <c:axId val="110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45194"/>
        <c:axId val="30972984"/>
      </c:barChart>
      <c:catAx>
        <c:axId val="9584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984"/>
        <c:auto val="1"/>
        <c:lblAlgn val="ctr"/>
        <c:lblOffset val="100"/>
        <c:noMultiLvlLbl val="0"/>
      </c:catAx>
      <c:valAx>
        <c:axId val="3097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29112"/>
        <c:axId val="9082992"/>
      </c:barChart>
      <c:catAx>
        <c:axId val="6832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92"/>
        <c:auto val="1"/>
        <c:lblAlgn val="ctr"/>
        <c:lblOffset val="100"/>
        <c:noMultiLvlLbl val="0"/>
      </c:catAx>
      <c:valAx>
        <c:axId val="908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81030"/>
        <c:axId val="98234195"/>
      </c:barChart>
      <c:catAx>
        <c:axId val="2148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195"/>
        <c:auto val="1"/>
        <c:lblAlgn val="ctr"/>
        <c:lblOffset val="100"/>
        <c:noMultiLvlLbl val="0"/>
      </c:catAx>
      <c:valAx>
        <c:axId val="9823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289"/>
        <c:axId val="79294490"/>
      </c:barChart>
      <c:catAx>
        <c:axId val="47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490"/>
        <c:auto val="1"/>
        <c:lblAlgn val="ctr"/>
        <c:lblOffset val="100"/>
        <c:noMultiLvlLbl val="0"/>
      </c:catAx>
      <c:valAx>
        <c:axId val="7929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22172"/>
        <c:axId val="9479857"/>
      </c:barChart>
      <c:catAx>
        <c:axId val="6892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57"/>
        <c:auto val="1"/>
        <c:lblAlgn val="ctr"/>
        <c:lblOffset val="100"/>
        <c:noMultiLvlLbl val="0"/>
      </c:catAx>
      <c:valAx>
        <c:axId val="947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51915"/>
        <c:axId val="1500535"/>
      </c:barChart>
      <c:catAx>
        <c:axId val="2105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35"/>
        <c:auto val="1"/>
        <c:lblAlgn val="ctr"/>
        <c:lblOffset val="100"/>
        <c:noMultiLvlLbl val="0"/>
      </c:catAx>
      <c:valAx>
        <c:axId val="150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44912"/>
        <c:axId val="71882213"/>
      </c:barChart>
      <c:catAx>
        <c:axId val="4894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213"/>
        <c:auto val="1"/>
        <c:lblAlgn val="ctr"/>
        <c:lblOffset val="100"/>
        <c:noMultiLvlLbl val="0"/>
      </c:catAx>
      <c:valAx>
        <c:axId val="7188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50661"/>
        <c:axId val="49300513"/>
      </c:barChart>
      <c:catAx>
        <c:axId val="3575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513"/>
        <c:auto val="1"/>
        <c:lblAlgn val="ctr"/>
        <c:lblOffset val="100"/>
        <c:noMultiLvlLbl val="0"/>
      </c:catAx>
      <c:valAx>
        <c:axId val="4930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79494"/>
        <c:axId val="88780074"/>
      </c:barChart>
      <c:catAx>
        <c:axId val="9987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074"/>
        <c:auto val="1"/>
        <c:lblAlgn val="ctr"/>
        <c:lblOffset val="100"/>
        <c:noMultiLvlLbl val="0"/>
      </c:catAx>
      <c:valAx>
        <c:axId val="8878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56850"/>
        <c:axId val="43527243"/>
      </c:barChart>
      <c:catAx>
        <c:axId val="1595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243"/>
        <c:auto val="1"/>
        <c:lblAlgn val="ctr"/>
        <c:lblOffset val="100"/>
        <c:noMultiLvlLbl val="0"/>
      </c:catAx>
      <c:valAx>
        <c:axId val="4352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08984"/>
        <c:axId val="96623130"/>
      </c:barChart>
      <c:catAx>
        <c:axId val="9960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130"/>
        <c:auto val="1"/>
        <c:lblAlgn val="ctr"/>
        <c:lblOffset val="100"/>
        <c:noMultiLvlLbl val="0"/>
      </c:catAx>
      <c:valAx>
        <c:axId val="9662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38771"/>
        <c:axId val="48912414"/>
      </c:barChart>
      <c:catAx>
        <c:axId val="1773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414"/>
        <c:auto val="1"/>
        <c:lblAlgn val="ctr"/>
        <c:lblOffset val="100"/>
        <c:noMultiLvlLbl val="0"/>
      </c:catAx>
      <c:valAx>
        <c:axId val="4891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18841"/>
        <c:axId val="73366460"/>
      </c:barChart>
      <c:catAx>
        <c:axId val="8071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460"/>
        <c:auto val="1"/>
        <c:lblAlgn val="ctr"/>
        <c:lblOffset val="100"/>
        <c:noMultiLvlLbl val="0"/>
      </c:catAx>
      <c:valAx>
        <c:axId val="7336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24499"/>
        <c:axId val="43507975"/>
      </c:barChart>
      <c:catAx>
        <c:axId val="2612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975"/>
        <c:auto val="1"/>
        <c:lblAlgn val="ctr"/>
        <c:lblOffset val="100"/>
        <c:noMultiLvlLbl val="0"/>
      </c:catAx>
      <c:valAx>
        <c:axId val="4350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95194"/>
        <c:axId val="68473238"/>
      </c:barChart>
      <c:catAx>
        <c:axId val="8469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238"/>
        <c:auto val="1"/>
        <c:lblAlgn val="ctr"/>
        <c:lblOffset val="100"/>
        <c:noMultiLvlLbl val="0"/>
      </c:catAx>
      <c:valAx>
        <c:axId val="6847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