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993745"/>
        <c:axId val="18082316"/>
      </c:scatterChart>
      <c:valAx>
        <c:axId val="63993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82316"/>
        <c:crossesAt val="0"/>
        <c:crossBetween val="midCat"/>
      </c:valAx>
      <c:valAx>
        <c:axId val="18082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937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