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016534"/>
        <c:axId val="79196040"/>
      </c:scatterChart>
      <c:valAx>
        <c:axId val="87016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96040"/>
        <c:crossesAt val="0"/>
        <c:crossBetween val="midCat"/>
      </c:valAx>
      <c:valAx>
        <c:axId val="79196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16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