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49009"/>
        <c:axId val="92134462"/>
      </c:scatterChart>
      <c:valAx>
        <c:axId val="60449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462"/>
        <c:crossesAt val="0"/>
        <c:crossBetween val="midCat"/>
      </c:valAx>
      <c:valAx>
        <c:axId val="92134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39894"/>
        <c:axId val="79845225"/>
      </c:scatterChart>
      <c:valAx>
        <c:axId val="36539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225"/>
        <c:crossesAt val="0"/>
        <c:crossBetween val="midCat"/>
      </c:valAx>
      <c:valAx>
        <c:axId val="7984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