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372211"/>
        <c:axId val="51566069"/>
      </c:scatterChart>
      <c:valAx>
        <c:axId val="51372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069"/>
        <c:crossesAt val="0"/>
        <c:crossBetween val="midCat"/>
      </c:valAx>
      <c:valAx>
        <c:axId val="51566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797421"/>
        <c:axId val="53366732"/>
      </c:scatterChart>
      <c:valAx>
        <c:axId val="417974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732"/>
        <c:crossesAt val="0"/>
        <c:crossBetween val="midCat"/>
      </c:valAx>
      <c:valAx>
        <c:axId val="53366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