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68270"/>
        <c:axId val="74354507"/>
      </c:scatterChart>
      <c:valAx>
        <c:axId val="39668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07"/>
        <c:crossesAt val="0"/>
        <c:crossBetween val="midCat"/>
      </c:valAx>
      <c:valAx>
        <c:axId val="7435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70884"/>
        <c:axId val="48668610"/>
      </c:scatterChart>
      <c:valAx>
        <c:axId val="20770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610"/>
        <c:crossesAt val="0"/>
        <c:crossBetween val="midCat"/>
      </c:valAx>
      <c:valAx>
        <c:axId val="4866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