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47410"/>
        <c:axId val="2265341"/>
      </c:scatterChart>
      <c:valAx>
        <c:axId val="4284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41"/>
        <c:crossesAt val="0"/>
        <c:crossBetween val="midCat"/>
      </c:valAx>
      <c:valAx>
        <c:axId val="22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425341"/>
        <c:axId val="24455988"/>
      </c:barChart>
      <c:catAx>
        <c:axId val="1442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988"/>
        <c:crossesAt val="0"/>
        <c:auto val="1"/>
        <c:lblAlgn val="ctr"/>
        <c:lblOffset val="100"/>
        <c:noMultiLvlLbl val="0"/>
      </c:catAx>
      <c:valAx>
        <c:axId val="244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52376"/>
        <c:axId val="17120920"/>
      </c:barChart>
      <c:catAx>
        <c:axId val="6455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920"/>
        <c:crossesAt val="0"/>
        <c:auto val="1"/>
        <c:lblAlgn val="ctr"/>
        <c:lblOffset val="100"/>
        <c:noMultiLvlLbl val="0"/>
      </c:catAx>
      <c:valAx>
        <c:axId val="171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78945"/>
        <c:axId val="64678917"/>
      </c:barChart>
      <c:catAx>
        <c:axId val="144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917"/>
        <c:crossesAt val="0"/>
        <c:auto val="1"/>
        <c:lblAlgn val="ctr"/>
        <c:lblOffset val="100"/>
        <c:noMultiLvlLbl val="0"/>
      </c:catAx>
      <c:valAx>
        <c:axId val="646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0353"/>
        <c:axId val="60447720"/>
      </c:areaChart>
      <c:catAx>
        <c:axId val="8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720"/>
        <c:crossesAt val="0"/>
        <c:auto val="1"/>
        <c:lblAlgn val="ctr"/>
        <c:lblOffset val="100"/>
        <c:noMultiLvlLbl val="0"/>
      </c:catAx>
      <c:valAx>
        <c:axId val="604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664431"/>
        <c:axId val="32116279"/>
      </c:areaChart>
      <c:catAx>
        <c:axId val="9266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279"/>
        <c:crossesAt val="0"/>
        <c:auto val="1"/>
        <c:lblAlgn val="ctr"/>
        <c:lblOffset val="100"/>
        <c:noMultiLvlLbl val="0"/>
      </c:catAx>
      <c:valAx>
        <c:axId val="321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25942"/>
        <c:axId val="588988"/>
      </c:areaChart>
      <c:catAx>
        <c:axId val="652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8"/>
        <c:crossesAt val="0"/>
        <c:auto val="1"/>
        <c:lblAlgn val="ctr"/>
        <c:lblOffset val="100"/>
        <c:noMultiLvlLbl val="0"/>
      </c:catAx>
      <c:valAx>
        <c:axId val="5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6065"/>
        <c:axId val="64585332"/>
      </c:lineChart>
      <c:catAx>
        <c:axId val="9223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332"/>
        <c:crossesAt val="0"/>
        <c:auto val="1"/>
        <c:lblAlgn val="ctr"/>
        <c:lblOffset val="100"/>
        <c:noMultiLvlLbl val="0"/>
      </c:catAx>
      <c:valAx>
        <c:axId val="645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2674"/>
        <c:axId val="9532851"/>
      </c:lineChart>
      <c:catAx>
        <c:axId val="1656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51"/>
        <c:crossesAt val="0"/>
        <c:auto val="1"/>
        <c:lblAlgn val="ctr"/>
        <c:lblOffset val="100"/>
        <c:noMultiLvlLbl val="0"/>
      </c:catAx>
      <c:valAx>
        <c:axId val="95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8920"/>
        <c:axId val="30663634"/>
      </c:lineChart>
      <c:catAx>
        <c:axId val="9273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634"/>
        <c:crossesAt val="0"/>
        <c:auto val="1"/>
        <c:lblAlgn val="ctr"/>
        <c:lblOffset val="100"/>
        <c:noMultiLvlLbl val="0"/>
      </c:catAx>
      <c:valAx>
        <c:axId val="306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31365"/>
        <c:axId val="28692616"/>
      </c:scatterChart>
      <c:valAx>
        <c:axId val="902313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616"/>
        <c:crossesAt val="0"/>
        <c:crossBetween val="midCat"/>
      </c:valAx>
      <c:valAx>
        <c:axId val="286926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04982"/>
        <c:axId val="60117686"/>
      </c:radarChart>
      <c:catAx>
        <c:axId val="60604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686"/>
        <c:crossesAt val="0"/>
        <c:auto val="1"/>
        <c:lblAlgn val="ctr"/>
        <c:lblOffset val="100"/>
        <c:noMultiLvlLbl val="0"/>
      </c:catAx>
      <c:valAx>
        <c:axId val="60117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79610"/>
        <c:axId val="96083615"/>
      </c:radarChart>
      <c:catAx>
        <c:axId val="41979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15"/>
        <c:crossesAt val="0"/>
        <c:auto val="1"/>
        <c:lblAlgn val="ctr"/>
        <c:lblOffset val="100"/>
        <c:noMultiLvlLbl val="0"/>
      </c:catAx>
      <c:valAx>
        <c:axId val="96083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693629"/>
        <c:axId val="44777454"/>
      </c:radarChart>
      <c:catAx>
        <c:axId val="79693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454"/>
        <c:crossesAt val="0"/>
        <c:auto val="1"/>
        <c:lblAlgn val="ctr"/>
        <c:lblOffset val="100"/>
        <c:noMultiLvlLbl val="0"/>
      </c:catAx>
      <c:valAx>
        <c:axId val="44777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7434"/>
        <c:axId val="97160684"/>
      </c:lineChart>
      <c:catAx>
        <c:axId val="703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84"/>
        <c:crossesAt val="0"/>
        <c:auto val="1"/>
        <c:lblAlgn val="ctr"/>
        <c:lblOffset val="100"/>
        <c:noMultiLvlLbl val="0"/>
      </c:catAx>
      <c:valAx>
        <c:axId val="97160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11341"/>
        <c:axId val="22783960"/>
      </c:bubbleChart>
      <c:valAx>
        <c:axId val="8191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960"/>
        <c:crossesAt val="0"/>
        <c:crossBetween val="midCat"/>
      </c:valAx>
      <c:valAx>
        <c:axId val="227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4315"/>
        <c:axId val="24935957"/>
      </c:lineChart>
      <c:catAx>
        <c:axId val="5852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957"/>
        <c:crossesAt val="0"/>
        <c:auto val="1"/>
        <c:lblAlgn val="ctr"/>
        <c:lblOffset val="100"/>
        <c:noMultiLvlLbl val="0"/>
      </c:catAx>
      <c:valAx>
        <c:axId val="24935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7475"/>
        <c:axId val="79213357"/>
      </c:lineChart>
      <c:catAx>
        <c:axId val="3656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357"/>
        <c:crossesAt val="0"/>
        <c:auto val="1"/>
        <c:lblAlgn val="ctr"/>
        <c:lblOffset val="100"/>
        <c:noMultiLvlLbl val="0"/>
      </c:catAx>
      <c:valAx>
        <c:axId val="79213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7695"/>
        <c:axId val="88867739"/>
      </c:lineChart>
      <c:catAx>
        <c:axId val="7213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39"/>
        <c:crossesAt val="0"/>
        <c:auto val="1"/>
        <c:lblAlgn val="ctr"/>
        <c:lblOffset val="100"/>
        <c:noMultiLvlLbl val="0"/>
      </c:catAx>
      <c:valAx>
        <c:axId val="888677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6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7671"/>
        <c:axId val="10042741"/>
      </c:lineChart>
      <c:catAx>
        <c:axId val="9172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741"/>
        <c:crossesAt val="0"/>
        <c:auto val="1"/>
        <c:lblAlgn val="ctr"/>
        <c:lblOffset val="100"/>
        <c:noMultiLvlLbl val="0"/>
      </c:catAx>
      <c:valAx>
        <c:axId val="10042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4082"/>
        <c:axId val="52179003"/>
      </c:lineChart>
      <c:catAx>
        <c:axId val="143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03"/>
        <c:crossesAt val="0"/>
        <c:auto val="1"/>
        <c:lblAlgn val="ctr"/>
        <c:lblOffset val="100"/>
        <c:noMultiLvlLbl val="0"/>
      </c:catAx>
      <c:valAx>
        <c:axId val="52179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0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7834"/>
        <c:axId val="75523473"/>
      </c:lineChart>
      <c:catAx>
        <c:axId val="454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73"/>
        <c:crossesAt val="0"/>
        <c:auto val="1"/>
        <c:lblAlgn val="ctr"/>
        <c:lblOffset val="100"/>
        <c:noMultiLvlLbl val="0"/>
      </c:catAx>
      <c:valAx>
        <c:axId val="75523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2229"/>
        <c:axId val="54230826"/>
      </c:lineChart>
      <c:catAx>
        <c:axId val="2573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826"/>
        <c:crossesAt val="0"/>
        <c:auto val="1"/>
        <c:lblAlgn val="ctr"/>
        <c:lblOffset val="100"/>
        <c:noMultiLvlLbl val="0"/>
      </c:catAx>
      <c:valAx>
        <c:axId val="54230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2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6250"/>
        <c:axId val="65808014"/>
      </c:lineChart>
      <c:catAx>
        <c:axId val="6927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014"/>
        <c:crossesAt val="0"/>
        <c:auto val="1"/>
        <c:lblAlgn val="ctr"/>
        <c:lblOffset val="100"/>
        <c:noMultiLvlLbl val="0"/>
      </c:catAx>
      <c:valAx>
        <c:axId val="65808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2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278222"/>
        <c:axId val="69890564"/>
      </c:barChart>
      <c:catAx>
        <c:axId val="902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564"/>
        <c:auto val="1"/>
        <c:lblAlgn val="ctr"/>
        <c:lblOffset val="100"/>
        <c:noMultiLvlLbl val="0"/>
      </c:catAx>
      <c:valAx>
        <c:axId val="69890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60771"/>
        <c:axId val="6192657"/>
      </c:bubbleChart>
      <c:valAx>
        <c:axId val="2286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57"/>
        <c:crossesAt val="0"/>
        <c:crossBetween val="midCat"/>
      </c:valAx>
      <c:valAx>
        <c:axId val="61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259876"/>
        <c:axId val="68763777"/>
      </c:areaChart>
      <c:catAx>
        <c:axId val="9525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777"/>
        <c:auto val="1"/>
        <c:lblAlgn val="ctr"/>
        <c:lblOffset val="100"/>
        <c:noMultiLvlLbl val="0"/>
      </c:catAx>
      <c:valAx>
        <c:axId val="68763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196137"/>
        <c:axId val="55629403"/>
      </c:radarChart>
      <c:catAx>
        <c:axId val="121961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9403"/>
        <c:auto val="1"/>
        <c:lblAlgn val="ctr"/>
        <c:lblOffset val="100"/>
        <c:noMultiLvlLbl val="0"/>
      </c:catAx>
      <c:valAx>
        <c:axId val="5562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8446"/>
        <c:axId val="32064294"/>
      </c:lineChart>
      <c:catAx>
        <c:axId val="5374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294"/>
        <c:auto val="1"/>
        <c:lblAlgn val="ctr"/>
        <c:lblOffset val="100"/>
        <c:noMultiLvlLbl val="0"/>
      </c:catAx>
      <c:valAx>
        <c:axId val="32064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850776"/>
        <c:axId val="78651329"/>
      </c:bubbleChart>
      <c:valAx>
        <c:axId val="4485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329"/>
        <c:crossesAt val="0"/>
        <c:crossBetween val="midCat"/>
      </c:valAx>
      <c:valAx>
        <c:axId val="786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63910"/>
        <c:axId val="45518471"/>
      </c:scatterChart>
      <c:valAx>
        <c:axId val="82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71"/>
        <c:crossesAt val="0"/>
        <c:crossBetween val="midCat"/>
      </c:valAx>
      <c:valAx>
        <c:axId val="45518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4112"/>
        <c:axId val="28199896"/>
      </c:lineChart>
      <c:catAx>
        <c:axId val="794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896"/>
        <c:crossesAt val="0"/>
        <c:auto val="1"/>
        <c:lblAlgn val="ctr"/>
        <c:lblOffset val="100"/>
        <c:noMultiLvlLbl val="0"/>
      </c:catAx>
      <c:valAx>
        <c:axId val="28199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545170"/>
        <c:axId val="6665204"/>
      </c:barChart>
      <c:catAx>
        <c:axId val="9754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04"/>
        <c:crossesAt val="0"/>
        <c:auto val="1"/>
        <c:lblAlgn val="ctr"/>
        <c:lblOffset val="100"/>
        <c:noMultiLvlLbl val="0"/>
      </c:catAx>
      <c:valAx>
        <c:axId val="666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121699"/>
        <c:axId val="86348085"/>
      </c:areaChart>
      <c:catAx>
        <c:axId val="5212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085"/>
        <c:crossesAt val="0"/>
        <c:auto val="1"/>
        <c:lblAlgn val="ctr"/>
        <c:lblOffset val="100"/>
        <c:noMultiLvlLbl val="0"/>
      </c:catAx>
      <c:valAx>
        <c:axId val="86348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058547"/>
        <c:axId val="76603623"/>
      </c:barChart>
      <c:catAx>
        <c:axId val="5705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623"/>
        <c:crossesAt val="0"/>
        <c:auto val="1"/>
        <c:lblAlgn val="ctr"/>
        <c:lblOffset val="100"/>
        <c:noMultiLvlLbl val="0"/>
      </c:catAx>
      <c:valAx>
        <c:axId val="766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10331"/>
        <c:axId val="65432267"/>
      </c:bubbleChart>
      <c:valAx>
        <c:axId val="619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67"/>
        <c:crossesAt val="0"/>
        <c:crossBetween val="midCat"/>
      </c:valAx>
      <c:valAx>
        <c:axId val="654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05571"/>
        <c:axId val="659101"/>
      </c:bubbleChart>
      <c:valAx>
        <c:axId val="829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1"/>
        <c:crossesAt val="0"/>
        <c:crossBetween val="midCat"/>
      </c:valAx>
      <c:valAx>
        <c:axId val="6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73311"/>
        <c:axId val="73620636"/>
      </c:barChart>
      <c:catAx>
        <c:axId val="2837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636"/>
        <c:crossesAt val="0"/>
        <c:auto val="1"/>
        <c:lblAlgn val="ctr"/>
        <c:lblOffset val="100"/>
        <c:noMultiLvlLbl val="0"/>
      </c:catAx>
      <c:valAx>
        <c:axId val="736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85611"/>
        <c:axId val="91327306"/>
      </c:barChart>
      <c:catAx>
        <c:axId val="80185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306"/>
        <c:crossesAt val="0"/>
        <c:auto val="1"/>
        <c:lblAlgn val="ctr"/>
        <c:lblOffset val="100"/>
        <c:noMultiLvlLbl val="0"/>
      </c:catAx>
      <c:valAx>
        <c:axId val="913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51676"/>
        <c:axId val="55955470"/>
      </c:barChart>
      <c:catAx>
        <c:axId val="7925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470"/>
        <c:crossesAt val="0"/>
        <c:auto val="1"/>
        <c:lblAlgn val="ctr"/>
        <c:lblOffset val="100"/>
        <c:noMultiLvlLbl val="0"/>
      </c:catAx>
      <c:valAx>
        <c:axId val="559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