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682370"/>
        <c:axId val="82811761"/>
      </c:scatterChart>
      <c:valAx>
        <c:axId val="9268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761"/>
        <c:crossesAt val="0"/>
        <c:crossBetween val="midCat"/>
      </c:valAx>
      <c:valAx>
        <c:axId val="828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228127"/>
        <c:axId val="55986497"/>
      </c:barChart>
      <c:catAx>
        <c:axId val="682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497"/>
        <c:crossesAt val="0"/>
        <c:auto val="1"/>
        <c:lblAlgn val="ctr"/>
        <c:lblOffset val="100"/>
        <c:noMultiLvlLbl val="0"/>
      </c:catAx>
      <c:valAx>
        <c:axId val="559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16311"/>
        <c:axId val="42398637"/>
      </c:barChart>
      <c:catAx>
        <c:axId val="9641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637"/>
        <c:crossesAt val="0"/>
        <c:auto val="1"/>
        <c:lblAlgn val="ctr"/>
        <c:lblOffset val="100"/>
        <c:noMultiLvlLbl val="0"/>
      </c:catAx>
      <c:valAx>
        <c:axId val="423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12522"/>
        <c:axId val="27525617"/>
      </c:barChart>
      <c:catAx>
        <c:axId val="1681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617"/>
        <c:crossesAt val="0"/>
        <c:auto val="1"/>
        <c:lblAlgn val="ctr"/>
        <c:lblOffset val="100"/>
        <c:noMultiLvlLbl val="0"/>
      </c:catAx>
      <c:valAx>
        <c:axId val="275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43925"/>
        <c:axId val="402926"/>
      </c:areaChart>
      <c:catAx>
        <c:axId val="7624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6"/>
        <c:crossesAt val="0"/>
        <c:auto val="1"/>
        <c:lblAlgn val="ctr"/>
        <c:lblOffset val="100"/>
        <c:noMultiLvlLbl val="0"/>
      </c:catAx>
      <c:valAx>
        <c:axId val="4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99235"/>
        <c:axId val="59179395"/>
      </c:areaChart>
      <c:catAx>
        <c:axId val="1339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395"/>
        <c:crossesAt val="0"/>
        <c:auto val="1"/>
        <c:lblAlgn val="ctr"/>
        <c:lblOffset val="100"/>
        <c:noMultiLvlLbl val="0"/>
      </c:catAx>
      <c:valAx>
        <c:axId val="591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830665"/>
        <c:axId val="95874808"/>
      </c:areaChart>
      <c:catAx>
        <c:axId val="6583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808"/>
        <c:crossesAt val="0"/>
        <c:auto val="1"/>
        <c:lblAlgn val="ctr"/>
        <c:lblOffset val="100"/>
        <c:noMultiLvlLbl val="0"/>
      </c:catAx>
      <c:valAx>
        <c:axId val="958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1559"/>
        <c:axId val="18223967"/>
      </c:lineChart>
      <c:catAx>
        <c:axId val="1985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967"/>
        <c:crossesAt val="0"/>
        <c:auto val="1"/>
        <c:lblAlgn val="ctr"/>
        <c:lblOffset val="100"/>
        <c:noMultiLvlLbl val="0"/>
      </c:catAx>
      <c:valAx>
        <c:axId val="182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5268"/>
        <c:axId val="74079913"/>
      </c:lineChart>
      <c:catAx>
        <c:axId val="6706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913"/>
        <c:crossesAt val="0"/>
        <c:auto val="1"/>
        <c:lblAlgn val="ctr"/>
        <c:lblOffset val="100"/>
        <c:noMultiLvlLbl val="0"/>
      </c:catAx>
      <c:valAx>
        <c:axId val="740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9348"/>
        <c:axId val="74906199"/>
      </c:lineChart>
      <c:catAx>
        <c:axId val="167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199"/>
        <c:crossesAt val="0"/>
        <c:auto val="1"/>
        <c:lblAlgn val="ctr"/>
        <c:lblOffset val="100"/>
        <c:noMultiLvlLbl val="0"/>
      </c:catAx>
      <c:valAx>
        <c:axId val="749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97427"/>
        <c:axId val="52270960"/>
      </c:scatterChart>
      <c:valAx>
        <c:axId val="287974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960"/>
        <c:crossesAt val="0"/>
        <c:crossBetween val="midCat"/>
      </c:valAx>
      <c:valAx>
        <c:axId val="522709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92426"/>
        <c:axId val="93686812"/>
      </c:radarChart>
      <c:catAx>
        <c:axId val="73892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812"/>
        <c:crossesAt val="0"/>
        <c:auto val="1"/>
        <c:lblAlgn val="ctr"/>
        <c:lblOffset val="100"/>
        <c:noMultiLvlLbl val="0"/>
      </c:catAx>
      <c:valAx>
        <c:axId val="93686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56398"/>
        <c:axId val="91552486"/>
      </c:radarChart>
      <c:catAx>
        <c:axId val="5256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486"/>
        <c:crossesAt val="0"/>
        <c:auto val="1"/>
        <c:lblAlgn val="ctr"/>
        <c:lblOffset val="100"/>
        <c:noMultiLvlLbl val="0"/>
      </c:catAx>
      <c:valAx>
        <c:axId val="91552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571560"/>
        <c:axId val="49413259"/>
      </c:radarChart>
      <c:catAx>
        <c:axId val="96571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259"/>
        <c:crossesAt val="0"/>
        <c:auto val="1"/>
        <c:lblAlgn val="ctr"/>
        <c:lblOffset val="100"/>
        <c:noMultiLvlLbl val="0"/>
      </c:catAx>
      <c:valAx>
        <c:axId val="49413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0774"/>
        <c:axId val="61237449"/>
      </c:lineChart>
      <c:catAx>
        <c:axId val="7139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449"/>
        <c:crossesAt val="0"/>
        <c:auto val="1"/>
        <c:lblAlgn val="ctr"/>
        <c:lblOffset val="100"/>
        <c:noMultiLvlLbl val="0"/>
      </c:catAx>
      <c:valAx>
        <c:axId val="61237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88297"/>
        <c:axId val="79278214"/>
      </c:bubbleChart>
      <c:valAx>
        <c:axId val="571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214"/>
        <c:crossesAt val="0"/>
        <c:crossBetween val="midCat"/>
      </c:valAx>
      <c:valAx>
        <c:axId val="792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6234"/>
        <c:axId val="24346111"/>
      </c:lineChart>
      <c:catAx>
        <c:axId val="4509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111"/>
        <c:crossesAt val="0"/>
        <c:auto val="1"/>
        <c:lblAlgn val="ctr"/>
        <c:lblOffset val="100"/>
        <c:noMultiLvlLbl val="0"/>
      </c:catAx>
      <c:valAx>
        <c:axId val="24346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8460"/>
        <c:axId val="66932720"/>
      </c:lineChart>
      <c:catAx>
        <c:axId val="7818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720"/>
        <c:crossesAt val="0"/>
        <c:auto val="1"/>
        <c:lblAlgn val="ctr"/>
        <c:lblOffset val="100"/>
        <c:noMultiLvlLbl val="0"/>
      </c:catAx>
      <c:valAx>
        <c:axId val="66932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4581"/>
        <c:axId val="68302645"/>
      </c:lineChart>
      <c:catAx>
        <c:axId val="955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645"/>
        <c:crossesAt val="0"/>
        <c:auto val="1"/>
        <c:lblAlgn val="ctr"/>
        <c:lblOffset val="100"/>
        <c:noMultiLvlLbl val="0"/>
      </c:catAx>
      <c:valAx>
        <c:axId val="683026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5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9487"/>
        <c:axId val="94725016"/>
      </c:lineChart>
      <c:catAx>
        <c:axId val="6883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016"/>
        <c:crossesAt val="0"/>
        <c:auto val="1"/>
        <c:lblAlgn val="ctr"/>
        <c:lblOffset val="100"/>
        <c:noMultiLvlLbl val="0"/>
      </c:catAx>
      <c:valAx>
        <c:axId val="9472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3872"/>
        <c:axId val="3275448"/>
      </c:lineChart>
      <c:catAx>
        <c:axId val="7936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48"/>
        <c:crossesAt val="0"/>
        <c:auto val="1"/>
        <c:lblAlgn val="ctr"/>
        <c:lblOffset val="100"/>
        <c:noMultiLvlLbl val="0"/>
      </c:catAx>
      <c:valAx>
        <c:axId val="3275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8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5654"/>
        <c:axId val="74702806"/>
      </c:lineChart>
      <c:catAx>
        <c:axId val="5414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806"/>
        <c:crossesAt val="0"/>
        <c:auto val="1"/>
        <c:lblAlgn val="ctr"/>
        <c:lblOffset val="100"/>
        <c:noMultiLvlLbl val="0"/>
      </c:catAx>
      <c:valAx>
        <c:axId val="74702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2065"/>
        <c:axId val="23829136"/>
      </c:lineChart>
      <c:catAx>
        <c:axId val="276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136"/>
        <c:crossesAt val="0"/>
        <c:auto val="1"/>
        <c:lblAlgn val="ctr"/>
        <c:lblOffset val="100"/>
        <c:noMultiLvlLbl val="0"/>
      </c:catAx>
      <c:valAx>
        <c:axId val="23829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0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0471"/>
        <c:axId val="25226453"/>
      </c:lineChart>
      <c:catAx>
        <c:axId val="2811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453"/>
        <c:crossesAt val="0"/>
        <c:auto val="1"/>
        <c:lblAlgn val="ctr"/>
        <c:lblOffset val="100"/>
        <c:noMultiLvlLbl val="0"/>
      </c:catAx>
      <c:valAx>
        <c:axId val="25226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4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10383"/>
        <c:axId val="33286816"/>
      </c:barChart>
      <c:catAx>
        <c:axId val="373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816"/>
        <c:auto val="1"/>
        <c:lblAlgn val="ctr"/>
        <c:lblOffset val="100"/>
        <c:noMultiLvlLbl val="0"/>
      </c:catAx>
      <c:valAx>
        <c:axId val="33286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74346"/>
        <c:axId val="36103604"/>
      </c:bubbleChart>
      <c:valAx>
        <c:axId val="523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604"/>
        <c:crossesAt val="0"/>
        <c:crossBetween val="midCat"/>
      </c:valAx>
      <c:valAx>
        <c:axId val="361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33976"/>
        <c:axId val="20222201"/>
      </c:areaChart>
      <c:catAx>
        <c:axId val="6563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201"/>
        <c:auto val="1"/>
        <c:lblAlgn val="ctr"/>
        <c:lblOffset val="100"/>
        <c:noMultiLvlLbl val="0"/>
      </c:catAx>
      <c:valAx>
        <c:axId val="20222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067690"/>
        <c:axId val="22800309"/>
      </c:radarChart>
      <c:catAx>
        <c:axId val="800676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00309"/>
        <c:auto val="1"/>
        <c:lblAlgn val="ctr"/>
        <c:lblOffset val="100"/>
        <c:noMultiLvlLbl val="0"/>
      </c:catAx>
      <c:valAx>
        <c:axId val="22800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9777"/>
        <c:axId val="99156580"/>
      </c:lineChart>
      <c:catAx>
        <c:axId val="980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580"/>
        <c:auto val="1"/>
        <c:lblAlgn val="ctr"/>
        <c:lblOffset val="100"/>
        <c:noMultiLvlLbl val="0"/>
      </c:catAx>
      <c:valAx>
        <c:axId val="99156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459463"/>
        <c:axId val="57959608"/>
      </c:bubbleChart>
      <c:valAx>
        <c:axId val="7145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608"/>
        <c:crossesAt val="0"/>
        <c:crossBetween val="midCat"/>
      </c:valAx>
      <c:valAx>
        <c:axId val="579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078039"/>
        <c:axId val="76487057"/>
      </c:scatterChart>
      <c:valAx>
        <c:axId val="2107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057"/>
        <c:crossesAt val="0"/>
        <c:crossBetween val="midCat"/>
      </c:valAx>
      <c:valAx>
        <c:axId val="76487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0931"/>
        <c:axId val="56257781"/>
      </c:lineChart>
      <c:catAx>
        <c:axId val="865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781"/>
        <c:crossesAt val="0"/>
        <c:auto val="1"/>
        <c:lblAlgn val="ctr"/>
        <c:lblOffset val="100"/>
        <c:noMultiLvlLbl val="0"/>
      </c:catAx>
      <c:valAx>
        <c:axId val="56257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332891"/>
        <c:axId val="23731925"/>
      </c:barChart>
      <c:catAx>
        <c:axId val="8733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925"/>
        <c:crossesAt val="0"/>
        <c:auto val="1"/>
        <c:lblAlgn val="ctr"/>
        <c:lblOffset val="100"/>
        <c:noMultiLvlLbl val="0"/>
      </c:catAx>
      <c:valAx>
        <c:axId val="2373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210352"/>
        <c:axId val="19353583"/>
      </c:areaChart>
      <c:catAx>
        <c:axId val="472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583"/>
        <c:crossesAt val="0"/>
        <c:auto val="1"/>
        <c:lblAlgn val="ctr"/>
        <c:lblOffset val="100"/>
        <c:noMultiLvlLbl val="0"/>
      </c:catAx>
      <c:valAx>
        <c:axId val="1935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86694"/>
        <c:axId val="48505458"/>
      </c:barChart>
      <c:catAx>
        <c:axId val="621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458"/>
        <c:crossesAt val="0"/>
        <c:auto val="1"/>
        <c:lblAlgn val="ctr"/>
        <c:lblOffset val="100"/>
        <c:noMultiLvlLbl val="0"/>
      </c:catAx>
      <c:valAx>
        <c:axId val="485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57944"/>
        <c:axId val="34069460"/>
      </c:bubbleChart>
      <c:valAx>
        <c:axId val="1455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460"/>
        <c:crossesAt val="0"/>
        <c:crossBetween val="midCat"/>
      </c:valAx>
      <c:valAx>
        <c:axId val="340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31726"/>
        <c:axId val="37681053"/>
      </c:bubbleChart>
      <c:valAx>
        <c:axId val="532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053"/>
        <c:crossesAt val="0"/>
        <c:crossBetween val="midCat"/>
      </c:valAx>
      <c:valAx>
        <c:axId val="376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941428"/>
        <c:axId val="66226853"/>
      </c:barChart>
      <c:catAx>
        <c:axId val="729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853"/>
        <c:crossesAt val="0"/>
        <c:auto val="1"/>
        <c:lblAlgn val="ctr"/>
        <c:lblOffset val="100"/>
        <c:noMultiLvlLbl val="0"/>
      </c:catAx>
      <c:valAx>
        <c:axId val="662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1260"/>
        <c:axId val="9668692"/>
      </c:barChart>
      <c:catAx>
        <c:axId val="8751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92"/>
        <c:crossesAt val="0"/>
        <c:auto val="1"/>
        <c:lblAlgn val="ctr"/>
        <c:lblOffset val="100"/>
        <c:noMultiLvlLbl val="0"/>
      </c:catAx>
      <c:valAx>
        <c:axId val="96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8299"/>
        <c:axId val="76969983"/>
      </c:barChart>
      <c:catAx>
        <c:axId val="32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83"/>
        <c:crossesAt val="0"/>
        <c:auto val="1"/>
        <c:lblAlgn val="ctr"/>
        <c:lblOffset val="100"/>
        <c:noMultiLvlLbl val="0"/>
      </c:catAx>
      <c:valAx>
        <c:axId val="7696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