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4547"/>
        <c:axId val="14782048"/>
      </c:barChart>
      <c:catAx>
        <c:axId val="83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82048"/>
        <c:crossesAt val="0"/>
        <c:auto val="1"/>
        <c:lblAlgn val="ctr"/>
        <c:lblOffset val="100"/>
        <c:noMultiLvlLbl val="0"/>
      </c:catAx>
      <c:valAx>
        <c:axId val="147820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490152"/>
        <c:axId val="22814050"/>
      </c:barChart>
      <c:catAx>
        <c:axId val="8949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14050"/>
        <c:crossesAt val="0"/>
        <c:auto val="1"/>
        <c:lblAlgn val="ctr"/>
        <c:lblOffset val="100"/>
        <c:noMultiLvlLbl val="0"/>
      </c:catAx>
      <c:valAx>
        <c:axId val="228140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90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383083"/>
        <c:axId val="40528179"/>
      </c:barChart>
      <c:catAx>
        <c:axId val="1738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28179"/>
        <c:crossesAt val="0"/>
        <c:auto val="1"/>
        <c:lblAlgn val="ctr"/>
        <c:lblOffset val="100"/>
        <c:noMultiLvlLbl val="0"/>
      </c:catAx>
      <c:valAx>
        <c:axId val="405281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83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730995"/>
        <c:axId val="60898259"/>
      </c:barChart>
      <c:catAx>
        <c:axId val="4473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98259"/>
        <c:crossesAt val="0"/>
        <c:auto val="1"/>
        <c:lblAlgn val="ctr"/>
        <c:lblOffset val="100"/>
        <c:noMultiLvlLbl val="0"/>
      </c:catAx>
      <c:valAx>
        <c:axId val="60898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30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306878"/>
        <c:axId val="42548434"/>
      </c:barChart>
      <c:catAx>
        <c:axId val="9930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48434"/>
        <c:crossesAt val="0"/>
        <c:auto val="1"/>
        <c:lblAlgn val="ctr"/>
        <c:lblOffset val="100"/>
        <c:noMultiLvlLbl val="0"/>
      </c:catAx>
      <c:valAx>
        <c:axId val="425484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06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842810"/>
        <c:axId val="43413594"/>
      </c:barChart>
      <c:catAx>
        <c:axId val="4284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13594"/>
        <c:crossesAt val="0"/>
        <c:auto val="1"/>
        <c:lblAlgn val="ctr"/>
        <c:lblOffset val="100"/>
        <c:noMultiLvlLbl val="0"/>
      </c:catAx>
      <c:valAx>
        <c:axId val="434135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42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551509"/>
        <c:axId val="25553679"/>
      </c:barChart>
      <c:catAx>
        <c:axId val="975515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553679"/>
        <c:crossesAt val="0"/>
        <c:auto val="1"/>
        <c:lblAlgn val="ctr"/>
        <c:lblOffset val="100"/>
        <c:noMultiLvlLbl val="0"/>
      </c:catAx>
      <c:valAx>
        <c:axId val="255536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515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