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062909"/>
        <c:axId val="84607050"/>
      </c:scatterChart>
      <c:valAx>
        <c:axId val="54062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07050"/>
        <c:crossesAt val="0"/>
        <c:crossBetween val="midCat"/>
      </c:valAx>
      <c:valAx>
        <c:axId val="84607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62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