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6849"/>
        <c:axId val="3281884"/>
      </c:scatterChart>
      <c:valAx>
        <c:axId val="9866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4"/>
        <c:crossesAt val="0"/>
        <c:crossBetween val="midCat"/>
      </c:valAx>
      <c:valAx>
        <c:axId val="328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3230"/>
        <c:axId val="76971797"/>
      </c:scatterChart>
      <c:valAx>
        <c:axId val="16273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97"/>
        <c:crossesAt val="0"/>
        <c:crossBetween val="midCat"/>
      </c:valAx>
      <c:valAx>
        <c:axId val="7697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3716"/>
        <c:axId val="11037381"/>
      </c:scatterChart>
      <c:valAx>
        <c:axId val="34393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381"/>
        <c:crossesAt val="0"/>
        <c:crossBetween val="midCat"/>
      </c:valAx>
      <c:valAx>
        <c:axId val="11037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3574"/>
        <c:axId val="56940881"/>
      </c:scatterChart>
      <c:valAx>
        <c:axId val="54813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81"/>
        <c:crossesAt val="0"/>
        <c:crossBetween val="midCat"/>
      </c:valAx>
      <c:valAx>
        <c:axId val="5694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78991"/>
        <c:axId val="47647636"/>
      </c:scatterChart>
      <c:valAx>
        <c:axId val="860789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636"/>
        <c:crossesAt val="0"/>
        <c:crossBetween val="midCat"/>
      </c:valAx>
      <c:valAx>
        <c:axId val="4764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7848"/>
        <c:axId val="87865540"/>
      </c:scatterChart>
      <c:valAx>
        <c:axId val="10337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40"/>
        <c:crossesAt val="0"/>
        <c:crossBetween val="midCat"/>
      </c:valAx>
      <c:valAx>
        <c:axId val="8786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7963"/>
        <c:axId val="55846445"/>
      </c:scatterChart>
      <c:valAx>
        <c:axId val="10907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445"/>
        <c:crossesAt val="0"/>
        <c:crossBetween val="midCat"/>
      </c:valAx>
      <c:valAx>
        <c:axId val="5584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9435"/>
        <c:axId val="42552666"/>
      </c:scatterChart>
      <c:valAx>
        <c:axId val="92279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66"/>
        <c:crossesAt val="0"/>
        <c:crossBetween val="midCat"/>
      </c:valAx>
      <c:valAx>
        <c:axId val="4255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821"/>
        <c:axId val="69432389"/>
      </c:scatterChart>
      <c:valAx>
        <c:axId val="7335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89"/>
        <c:crossesAt val="0"/>
        <c:crossBetween val="midCat"/>
      </c:valAx>
      <c:valAx>
        <c:axId val="6943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8254"/>
        <c:axId val="86255119"/>
      </c:scatterChart>
      <c:valAx>
        <c:axId val="57638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119"/>
        <c:crossesAt val="0"/>
        <c:crossBetween val="midCat"/>
      </c:valAx>
      <c:valAx>
        <c:axId val="8625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5945"/>
        <c:axId val="33763721"/>
      </c:scatterChart>
      <c:valAx>
        <c:axId val="82795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21"/>
        <c:crossesAt val="0"/>
        <c:crossBetween val="midCat"/>
      </c:valAx>
      <c:valAx>
        <c:axId val="3376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81380"/>
        <c:axId val="47373159"/>
      </c:scatterChart>
      <c:valAx>
        <c:axId val="10781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59"/>
        <c:crossesAt val="0"/>
        <c:crossBetween val="midCat"/>
      </c:valAx>
      <c:valAx>
        <c:axId val="4737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