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87570"/>
        <c:axId val="64602327"/>
      </c:scatterChart>
      <c:valAx>
        <c:axId val="69287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27"/>
        <c:crossesAt val="0"/>
        <c:crossBetween val="midCat"/>
      </c:valAx>
      <c:valAx>
        <c:axId val="6460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0499"/>
        <c:axId val="5625977"/>
      </c:scatterChart>
      <c:valAx>
        <c:axId val="70760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77"/>
        <c:crossesAt val="0"/>
        <c:crossBetween val="midCat"/>
      </c:valAx>
      <c:valAx>
        <c:axId val="562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5195"/>
        <c:axId val="48197613"/>
      </c:scatterChart>
      <c:valAx>
        <c:axId val="77725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13"/>
        <c:crossesAt val="0"/>
        <c:crossBetween val="midCat"/>
      </c:valAx>
      <c:valAx>
        <c:axId val="4819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701"/>
        <c:axId val="69138649"/>
      </c:scatterChart>
      <c:valAx>
        <c:axId val="9081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649"/>
        <c:crossesAt val="0"/>
        <c:crossBetween val="midCat"/>
      </c:valAx>
      <c:valAx>
        <c:axId val="6913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4462"/>
        <c:axId val="27704640"/>
      </c:scatterChart>
      <c:valAx>
        <c:axId val="57454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40"/>
        <c:crossesAt val="0"/>
        <c:crossBetween val="midCat"/>
      </c:valAx>
      <c:valAx>
        <c:axId val="2770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9368"/>
        <c:axId val="14623850"/>
      </c:scatterChart>
      <c:valAx>
        <c:axId val="97359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850"/>
        <c:crossesAt val="0"/>
        <c:crossBetween val="midCat"/>
      </c:valAx>
      <c:valAx>
        <c:axId val="1462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1447"/>
        <c:axId val="72644070"/>
      </c:scatterChart>
      <c:valAx>
        <c:axId val="45411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70"/>
        <c:crossesAt val="0"/>
        <c:crossBetween val="midCat"/>
      </c:valAx>
      <c:valAx>
        <c:axId val="7264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2939"/>
        <c:axId val="14242387"/>
      </c:scatterChart>
      <c:valAx>
        <c:axId val="47212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87"/>
        <c:crossesAt val="0"/>
        <c:crossBetween val="midCat"/>
      </c:valAx>
      <c:valAx>
        <c:axId val="1424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6175"/>
        <c:axId val="57321383"/>
      </c:scatterChart>
      <c:valAx>
        <c:axId val="81926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383"/>
        <c:crossesAt val="0"/>
        <c:crossBetween val="midCat"/>
      </c:valAx>
      <c:valAx>
        <c:axId val="5732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0280"/>
        <c:axId val="40284737"/>
      </c:scatterChart>
      <c:valAx>
        <c:axId val="40130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737"/>
        <c:crossesAt val="0"/>
        <c:crossBetween val="midCat"/>
      </c:valAx>
      <c:valAx>
        <c:axId val="4028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519"/>
        <c:axId val="24227820"/>
      </c:scatterChart>
      <c:valAx>
        <c:axId val="3659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820"/>
        <c:crossesAt val="0"/>
        <c:crossBetween val="midCat"/>
      </c:valAx>
      <c:valAx>
        <c:axId val="2422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4259"/>
        <c:axId val="32152497"/>
      </c:scatterChart>
      <c:valAx>
        <c:axId val="5524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97"/>
        <c:crossesAt val="0"/>
        <c:crossBetween val="midCat"/>
      </c:valAx>
      <c:valAx>
        <c:axId val="3215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