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6502759"/>
        <c:axId val="85342737"/>
      </c:scatterChart>
      <c:valAx>
        <c:axId val="965027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2737"/>
        <c:crossesAt val="0"/>
        <c:crossBetween val="midCat"/>
      </c:valAx>
      <c:valAx>
        <c:axId val="85342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2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79034"/>
        <c:axId val="28456938"/>
      </c:scatterChart>
      <c:valAx>
        <c:axId val="487790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6938"/>
        <c:crossesAt val="0"/>
        <c:crossBetween val="midCat"/>
      </c:valAx>
      <c:valAx>
        <c:axId val="28456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9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50669"/>
        <c:axId val="37343858"/>
      </c:scatterChart>
      <c:valAx>
        <c:axId val="886506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3858"/>
        <c:crossesAt val="0"/>
        <c:crossBetween val="midCat"/>
      </c:valAx>
      <c:valAx>
        <c:axId val="37343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0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81511"/>
        <c:axId val="78042401"/>
      </c:scatterChart>
      <c:valAx>
        <c:axId val="1778151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2401"/>
        <c:crossesAt val="0"/>
        <c:crossBetween val="midCat"/>
      </c:valAx>
      <c:valAx>
        <c:axId val="78042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1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0006"/>
        <c:axId val="16352155"/>
      </c:scatterChart>
      <c:valAx>
        <c:axId val="538000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2155"/>
        <c:crossesAt val="0"/>
        <c:crossBetween val="midCat"/>
      </c:valAx>
      <c:valAx>
        <c:axId val="16352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978"/>
        <c:axId val="11240389"/>
      </c:scatterChart>
      <c:valAx>
        <c:axId val="3549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0389"/>
        <c:crossesAt val="0"/>
        <c:crossBetween val="midCat"/>
      </c:valAx>
      <c:valAx>
        <c:axId val="11240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60300"/>
        <c:axId val="93651453"/>
      </c:scatterChart>
      <c:valAx>
        <c:axId val="8916030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1453"/>
        <c:crossesAt val="0"/>
        <c:crossBetween val="midCat"/>
      </c:valAx>
      <c:valAx>
        <c:axId val="93651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0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586240"/>
        <c:axId val="45424166"/>
      </c:scatterChart>
      <c:valAx>
        <c:axId val="8358624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4166"/>
        <c:crossesAt val="0"/>
        <c:crossBetween val="midCat"/>
      </c:valAx>
      <c:valAx>
        <c:axId val="45424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6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06362"/>
        <c:axId val="16823579"/>
      </c:scatterChart>
      <c:valAx>
        <c:axId val="217063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3579"/>
        <c:crossesAt val="0"/>
        <c:crossBetween val="midCat"/>
      </c:valAx>
      <c:valAx>
        <c:axId val="16823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6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82510"/>
        <c:axId val="57936628"/>
      </c:scatterChart>
      <c:valAx>
        <c:axId val="363825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6628"/>
        <c:crossesAt val="0"/>
        <c:crossBetween val="midCat"/>
      </c:valAx>
      <c:valAx>
        <c:axId val="57936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2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53327"/>
        <c:axId val="753268"/>
      </c:scatterChart>
      <c:valAx>
        <c:axId val="6775332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68"/>
        <c:crossesAt val="0"/>
        <c:crossBetween val="midCat"/>
      </c:valAx>
      <c:valAx>
        <c:axId val="753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3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069616"/>
        <c:axId val="34185901"/>
      </c:scatterChart>
      <c:valAx>
        <c:axId val="8206961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5901"/>
        <c:crossesAt val="0"/>
        <c:crossBetween val="midCat"/>
      </c:valAx>
      <c:valAx>
        <c:axId val="34185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9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