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274994"/>
        <c:axId val="38536420"/>
      </c:scatterChart>
      <c:valAx>
        <c:axId val="182749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420"/>
        <c:crossesAt val="0"/>
        <c:crossBetween val="midCat"/>
      </c:valAx>
      <c:valAx>
        <c:axId val="3853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80427"/>
        <c:axId val="84470564"/>
      </c:scatterChart>
      <c:valAx>
        <c:axId val="353804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564"/>
        <c:crossesAt val="0"/>
        <c:crossBetween val="midCat"/>
      </c:valAx>
      <c:valAx>
        <c:axId val="84470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6252"/>
        <c:axId val="93499692"/>
      </c:scatterChart>
      <c:valAx>
        <c:axId val="2716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692"/>
        <c:crossesAt val="0"/>
        <c:crossBetween val="midCat"/>
      </c:valAx>
      <c:valAx>
        <c:axId val="93499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66665"/>
        <c:axId val="19061227"/>
      </c:scatterChart>
      <c:valAx>
        <c:axId val="351666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227"/>
        <c:crossesAt val="0"/>
        <c:crossBetween val="midCat"/>
      </c:valAx>
      <c:valAx>
        <c:axId val="19061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8607"/>
        <c:axId val="49961902"/>
      </c:scatterChart>
      <c:valAx>
        <c:axId val="621286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902"/>
        <c:crossesAt val="0"/>
        <c:crossBetween val="midCat"/>
      </c:valAx>
      <c:valAx>
        <c:axId val="49961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77660"/>
        <c:axId val="33160471"/>
      </c:scatterChart>
      <c:valAx>
        <c:axId val="447776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471"/>
        <c:crossesAt val="0"/>
        <c:crossBetween val="midCat"/>
      </c:valAx>
      <c:valAx>
        <c:axId val="33160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66447"/>
        <c:axId val="97524082"/>
      </c:scatterChart>
      <c:valAx>
        <c:axId val="622664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082"/>
        <c:crossesAt val="0"/>
        <c:crossBetween val="midCat"/>
      </c:valAx>
      <c:valAx>
        <c:axId val="97524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86961"/>
        <c:axId val="520559"/>
      </c:scatterChart>
      <c:valAx>
        <c:axId val="288869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9"/>
        <c:crossesAt val="0"/>
        <c:crossBetween val="midCat"/>
      </c:valAx>
      <c:valAx>
        <c:axId val="52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0774"/>
        <c:axId val="59776270"/>
      </c:scatterChart>
      <c:valAx>
        <c:axId val="57107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270"/>
        <c:crossesAt val="0"/>
        <c:crossBetween val="midCat"/>
      </c:valAx>
      <c:valAx>
        <c:axId val="59776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3125"/>
        <c:axId val="88569958"/>
      </c:scatterChart>
      <c:valAx>
        <c:axId val="83931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958"/>
        <c:crossesAt val="0"/>
        <c:crossBetween val="midCat"/>
      </c:valAx>
      <c:valAx>
        <c:axId val="8856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77660"/>
        <c:axId val="38059316"/>
      </c:scatterChart>
      <c:valAx>
        <c:axId val="584776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316"/>
        <c:crossesAt val="0"/>
        <c:crossBetween val="midCat"/>
      </c:valAx>
      <c:valAx>
        <c:axId val="38059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473278"/>
        <c:axId val="14026166"/>
      </c:scatterChart>
      <c:valAx>
        <c:axId val="334732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166"/>
        <c:crossesAt val="0"/>
        <c:crossBetween val="midCat"/>
      </c:valAx>
      <c:valAx>
        <c:axId val="14026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