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98094"/>
        <c:axId val="16535170"/>
      </c:scatterChart>
      <c:valAx>
        <c:axId val="302980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170"/>
        <c:crossesAt val="0"/>
        <c:crossBetween val="midCat"/>
      </c:valAx>
      <c:valAx>
        <c:axId val="16535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28076"/>
        <c:axId val="97830561"/>
      </c:scatterChart>
      <c:valAx>
        <c:axId val="100280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561"/>
        <c:crossesAt val="0"/>
        <c:crossBetween val="midCat"/>
      </c:valAx>
      <c:valAx>
        <c:axId val="97830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8481"/>
        <c:axId val="28686483"/>
      </c:scatterChart>
      <c:valAx>
        <c:axId val="815584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483"/>
        <c:crossesAt val="0"/>
        <c:crossBetween val="midCat"/>
      </c:valAx>
      <c:valAx>
        <c:axId val="28686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0189"/>
        <c:axId val="50296233"/>
      </c:scatterChart>
      <c:valAx>
        <c:axId val="64740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233"/>
        <c:crossesAt val="0"/>
        <c:crossBetween val="midCat"/>
      </c:valAx>
      <c:valAx>
        <c:axId val="5029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9078"/>
        <c:axId val="409284"/>
      </c:scatterChart>
      <c:valAx>
        <c:axId val="411190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4"/>
        <c:crossesAt val="0"/>
        <c:crossBetween val="midCat"/>
      </c:valAx>
      <c:valAx>
        <c:axId val="409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83836"/>
        <c:axId val="90672987"/>
      </c:scatterChart>
      <c:valAx>
        <c:axId val="771838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987"/>
        <c:crossesAt val="0"/>
        <c:crossBetween val="midCat"/>
      </c:valAx>
      <c:valAx>
        <c:axId val="9067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92041"/>
        <c:axId val="78156216"/>
      </c:scatterChart>
      <c:valAx>
        <c:axId val="80692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216"/>
        <c:crossesAt val="0"/>
        <c:crossBetween val="midCat"/>
      </c:valAx>
      <c:valAx>
        <c:axId val="78156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2099"/>
        <c:axId val="36537250"/>
      </c:scatterChart>
      <c:valAx>
        <c:axId val="426020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50"/>
        <c:crossesAt val="0"/>
        <c:crossBetween val="midCat"/>
      </c:valAx>
      <c:valAx>
        <c:axId val="3653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28799"/>
        <c:axId val="86503974"/>
      </c:scatterChart>
      <c:valAx>
        <c:axId val="493287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974"/>
        <c:crossesAt val="0"/>
        <c:crossBetween val="midCat"/>
      </c:valAx>
      <c:valAx>
        <c:axId val="8650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7160"/>
        <c:axId val="98431699"/>
      </c:scatterChart>
      <c:valAx>
        <c:axId val="10907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699"/>
        <c:crossesAt val="0"/>
        <c:crossBetween val="midCat"/>
      </c:valAx>
      <c:valAx>
        <c:axId val="9843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5059"/>
        <c:axId val="90844492"/>
      </c:scatterChart>
      <c:valAx>
        <c:axId val="18550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492"/>
        <c:crossesAt val="0"/>
        <c:crossBetween val="midCat"/>
      </c:valAx>
      <c:valAx>
        <c:axId val="90844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95744"/>
        <c:axId val="49594130"/>
      </c:scatterChart>
      <c:valAx>
        <c:axId val="599957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130"/>
        <c:crossesAt val="0"/>
        <c:crossBetween val="midCat"/>
      </c:valAx>
      <c:valAx>
        <c:axId val="4959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