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219191"/>
        <c:axId val="94582019"/>
      </c:scatterChart>
      <c:valAx>
        <c:axId val="372191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019"/>
        <c:crossesAt val="0"/>
        <c:crossBetween val="midCat"/>
      </c:valAx>
      <c:valAx>
        <c:axId val="94582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61889"/>
        <c:axId val="9757639"/>
      </c:scatterChart>
      <c:valAx>
        <c:axId val="970618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39"/>
        <c:crossesAt val="0"/>
        <c:crossBetween val="midCat"/>
      </c:valAx>
      <c:valAx>
        <c:axId val="9757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77474"/>
        <c:axId val="47051432"/>
      </c:scatterChart>
      <c:valAx>
        <c:axId val="144774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432"/>
        <c:crossesAt val="0"/>
        <c:crossBetween val="midCat"/>
      </c:valAx>
      <c:valAx>
        <c:axId val="47051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44987"/>
        <c:axId val="59239312"/>
      </c:scatterChart>
      <c:valAx>
        <c:axId val="203449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312"/>
        <c:crossesAt val="0"/>
        <c:crossBetween val="midCat"/>
      </c:valAx>
      <c:valAx>
        <c:axId val="59239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7659"/>
        <c:axId val="40666110"/>
      </c:scatterChart>
      <c:valAx>
        <c:axId val="56376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110"/>
        <c:crossesAt val="0"/>
        <c:crossBetween val="midCat"/>
      </c:valAx>
      <c:valAx>
        <c:axId val="40666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168"/>
        <c:axId val="65011409"/>
      </c:scatterChart>
      <c:valAx>
        <c:axId val="1941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409"/>
        <c:crossesAt val="0"/>
        <c:crossBetween val="midCat"/>
      </c:valAx>
      <c:valAx>
        <c:axId val="65011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36036"/>
        <c:axId val="23971374"/>
      </c:scatterChart>
      <c:valAx>
        <c:axId val="387360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374"/>
        <c:crossesAt val="0"/>
        <c:crossBetween val="midCat"/>
      </c:valAx>
      <c:valAx>
        <c:axId val="23971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01615"/>
        <c:axId val="54243177"/>
      </c:scatterChart>
      <c:valAx>
        <c:axId val="872016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177"/>
        <c:crossesAt val="0"/>
        <c:crossBetween val="midCat"/>
      </c:valAx>
      <c:valAx>
        <c:axId val="54243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49690"/>
        <c:axId val="26399113"/>
      </c:scatterChart>
      <c:valAx>
        <c:axId val="336496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113"/>
        <c:crossesAt val="0"/>
        <c:crossBetween val="midCat"/>
      </c:valAx>
      <c:valAx>
        <c:axId val="26399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33552"/>
        <c:axId val="36951071"/>
      </c:scatterChart>
      <c:valAx>
        <c:axId val="817335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071"/>
        <c:crossesAt val="0"/>
        <c:crossBetween val="midCat"/>
      </c:valAx>
      <c:valAx>
        <c:axId val="36951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0576"/>
        <c:axId val="94629278"/>
      </c:scatterChart>
      <c:valAx>
        <c:axId val="72505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278"/>
        <c:crossesAt val="0"/>
        <c:crossBetween val="midCat"/>
      </c:valAx>
      <c:valAx>
        <c:axId val="94629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17243"/>
        <c:axId val="73031003"/>
      </c:scatterChart>
      <c:valAx>
        <c:axId val="12172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003"/>
        <c:crossesAt val="0"/>
        <c:crossBetween val="midCat"/>
      </c:valAx>
      <c:valAx>
        <c:axId val="73031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