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499866"/>
        <c:axId val="3205011"/>
      </c:scatterChart>
      <c:valAx>
        <c:axId val="604998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11"/>
        <c:crossesAt val="0"/>
        <c:crossBetween val="midCat"/>
      </c:valAx>
      <c:valAx>
        <c:axId val="3205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79639"/>
        <c:axId val="75750022"/>
      </c:scatterChart>
      <c:valAx>
        <c:axId val="372796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022"/>
        <c:crossesAt val="0"/>
        <c:crossBetween val="midCat"/>
      </c:valAx>
      <c:valAx>
        <c:axId val="75750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57265"/>
        <c:axId val="13334498"/>
      </c:scatterChart>
      <c:valAx>
        <c:axId val="276572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498"/>
        <c:crossesAt val="0"/>
        <c:crossBetween val="midCat"/>
      </c:valAx>
      <c:valAx>
        <c:axId val="13334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18522"/>
        <c:axId val="29153695"/>
      </c:scatterChart>
      <c:valAx>
        <c:axId val="679185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695"/>
        <c:crossesAt val="0"/>
        <c:crossBetween val="midCat"/>
      </c:valAx>
      <c:valAx>
        <c:axId val="29153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42649"/>
        <c:axId val="98619404"/>
      </c:scatterChart>
      <c:valAx>
        <c:axId val="529426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404"/>
        <c:crossesAt val="0"/>
        <c:crossBetween val="midCat"/>
      </c:valAx>
      <c:valAx>
        <c:axId val="98619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94861"/>
        <c:axId val="11393787"/>
      </c:scatterChart>
      <c:valAx>
        <c:axId val="191948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787"/>
        <c:crossesAt val="0"/>
        <c:crossBetween val="midCat"/>
      </c:valAx>
      <c:valAx>
        <c:axId val="11393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71226"/>
        <c:axId val="93346315"/>
      </c:scatterChart>
      <c:valAx>
        <c:axId val="118712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315"/>
        <c:crossesAt val="0"/>
        <c:crossBetween val="midCat"/>
      </c:valAx>
      <c:valAx>
        <c:axId val="93346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70762"/>
        <c:axId val="39683969"/>
      </c:scatterChart>
      <c:valAx>
        <c:axId val="957707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969"/>
        <c:crossesAt val="0"/>
        <c:crossBetween val="midCat"/>
      </c:valAx>
      <c:valAx>
        <c:axId val="39683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7797"/>
        <c:axId val="42023981"/>
      </c:scatterChart>
      <c:valAx>
        <c:axId val="57277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981"/>
        <c:crossesAt val="0"/>
        <c:crossBetween val="midCat"/>
      </c:valAx>
      <c:valAx>
        <c:axId val="42023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2876"/>
        <c:axId val="1318604"/>
      </c:scatterChart>
      <c:valAx>
        <c:axId val="63928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04"/>
        <c:crossesAt val="0"/>
        <c:crossBetween val="midCat"/>
      </c:valAx>
      <c:valAx>
        <c:axId val="1318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02593"/>
        <c:axId val="46804354"/>
      </c:scatterChart>
      <c:valAx>
        <c:axId val="217025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354"/>
        <c:crossesAt val="0"/>
        <c:crossBetween val="midCat"/>
      </c:valAx>
      <c:valAx>
        <c:axId val="46804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505315"/>
        <c:axId val="60184479"/>
      </c:scatterChart>
      <c:valAx>
        <c:axId val="965053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479"/>
        <c:crossesAt val="0"/>
        <c:crossBetween val="midCat"/>
      </c:valAx>
      <c:valAx>
        <c:axId val="60184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