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141480"/>
        <c:axId val="583628"/>
      </c:scatterChart>
      <c:valAx>
        <c:axId val="57141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8"/>
        <c:crossesAt val="0"/>
        <c:crossBetween val="midCat"/>
      </c:valAx>
      <c:valAx>
        <c:axId val="58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45790"/>
        <c:axId val="39176962"/>
      </c:scatterChart>
      <c:valAx>
        <c:axId val="23745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962"/>
        <c:crossesAt val="0"/>
        <c:crossBetween val="midCat"/>
      </c:valAx>
      <c:valAx>
        <c:axId val="3917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5624"/>
        <c:axId val="48572481"/>
      </c:scatterChart>
      <c:valAx>
        <c:axId val="71265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81"/>
        <c:crossesAt val="0"/>
        <c:crossBetween val="midCat"/>
      </c:valAx>
      <c:valAx>
        <c:axId val="4857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1106"/>
        <c:axId val="86906384"/>
      </c:scatterChart>
      <c:valAx>
        <c:axId val="535911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384"/>
        <c:crossesAt val="0"/>
        <c:crossBetween val="midCat"/>
      </c:valAx>
      <c:valAx>
        <c:axId val="8690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6605"/>
        <c:axId val="42040118"/>
      </c:scatterChart>
      <c:valAx>
        <c:axId val="958766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118"/>
        <c:crossesAt val="0"/>
        <c:crossBetween val="midCat"/>
      </c:valAx>
      <c:valAx>
        <c:axId val="4204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9378"/>
        <c:axId val="49228301"/>
      </c:scatterChart>
      <c:valAx>
        <c:axId val="51989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301"/>
        <c:crossesAt val="0"/>
        <c:crossBetween val="midCat"/>
      </c:valAx>
      <c:valAx>
        <c:axId val="4922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0005"/>
        <c:axId val="57812161"/>
      </c:scatterChart>
      <c:valAx>
        <c:axId val="734200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161"/>
        <c:crossesAt val="0"/>
        <c:crossBetween val="midCat"/>
      </c:valAx>
      <c:valAx>
        <c:axId val="57812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8485"/>
        <c:axId val="77241893"/>
      </c:scatterChart>
      <c:valAx>
        <c:axId val="86318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93"/>
        <c:crossesAt val="0"/>
        <c:crossBetween val="midCat"/>
      </c:valAx>
      <c:valAx>
        <c:axId val="7724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188"/>
        <c:axId val="35102947"/>
      </c:scatterChart>
      <c:valAx>
        <c:axId val="70781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47"/>
        <c:crossesAt val="0"/>
        <c:crossBetween val="midCat"/>
      </c:valAx>
      <c:valAx>
        <c:axId val="3510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7997"/>
        <c:axId val="47969301"/>
      </c:scatterChart>
      <c:valAx>
        <c:axId val="31437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301"/>
        <c:crossesAt val="0"/>
        <c:crossBetween val="midCat"/>
      </c:valAx>
      <c:valAx>
        <c:axId val="4796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6843"/>
        <c:axId val="47669196"/>
      </c:scatterChart>
      <c:valAx>
        <c:axId val="56116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196"/>
        <c:crossesAt val="0"/>
        <c:crossBetween val="midCat"/>
      </c:valAx>
      <c:valAx>
        <c:axId val="4766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335422"/>
        <c:axId val="83411481"/>
      </c:scatterChart>
      <c:valAx>
        <c:axId val="343354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81"/>
        <c:crossesAt val="0"/>
        <c:crossBetween val="midCat"/>
      </c:valAx>
      <c:valAx>
        <c:axId val="8341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