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031506"/>
        <c:axId val="62684340"/>
      </c:scatterChart>
      <c:valAx>
        <c:axId val="680315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340"/>
        <c:crossesAt val="0"/>
        <c:crossBetween val="midCat"/>
      </c:valAx>
      <c:valAx>
        <c:axId val="62684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91779"/>
        <c:axId val="57858759"/>
      </c:scatterChart>
      <c:valAx>
        <c:axId val="929917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759"/>
        <c:crossesAt val="0"/>
        <c:crossBetween val="midCat"/>
      </c:valAx>
      <c:valAx>
        <c:axId val="57858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04078"/>
        <c:axId val="6200243"/>
      </c:scatterChart>
      <c:valAx>
        <c:axId val="591040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43"/>
        <c:crossesAt val="0"/>
        <c:crossBetween val="midCat"/>
      </c:valAx>
      <c:valAx>
        <c:axId val="6200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56574"/>
        <c:axId val="7609521"/>
      </c:scatterChart>
      <c:valAx>
        <c:axId val="748565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21"/>
        <c:crossesAt val="0"/>
        <c:crossBetween val="midCat"/>
      </c:valAx>
      <c:valAx>
        <c:axId val="7609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28268"/>
        <c:axId val="87592470"/>
      </c:scatterChart>
      <c:valAx>
        <c:axId val="386282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470"/>
        <c:crossesAt val="0"/>
        <c:crossBetween val="midCat"/>
      </c:valAx>
      <c:valAx>
        <c:axId val="87592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3515"/>
        <c:axId val="2468259"/>
      </c:scatterChart>
      <c:valAx>
        <c:axId val="51335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59"/>
        <c:crossesAt val="0"/>
        <c:crossBetween val="midCat"/>
      </c:valAx>
      <c:valAx>
        <c:axId val="2468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35121"/>
        <c:axId val="31452413"/>
      </c:scatterChart>
      <c:valAx>
        <c:axId val="221351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413"/>
        <c:crossesAt val="0"/>
        <c:crossBetween val="midCat"/>
      </c:valAx>
      <c:valAx>
        <c:axId val="31452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36383"/>
        <c:axId val="26425409"/>
      </c:scatterChart>
      <c:valAx>
        <c:axId val="143363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409"/>
        <c:crossesAt val="0"/>
        <c:crossBetween val="midCat"/>
      </c:valAx>
      <c:valAx>
        <c:axId val="26425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20325"/>
        <c:axId val="57206299"/>
      </c:scatterChart>
      <c:valAx>
        <c:axId val="903203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299"/>
        <c:crossesAt val="0"/>
        <c:crossBetween val="midCat"/>
      </c:valAx>
      <c:valAx>
        <c:axId val="57206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88736"/>
        <c:axId val="82898074"/>
      </c:scatterChart>
      <c:valAx>
        <c:axId val="767887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074"/>
        <c:crossesAt val="0"/>
        <c:crossBetween val="midCat"/>
      </c:valAx>
      <c:valAx>
        <c:axId val="82898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72717"/>
        <c:axId val="17664964"/>
      </c:scatterChart>
      <c:valAx>
        <c:axId val="695727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964"/>
        <c:crossesAt val="0"/>
        <c:crossBetween val="midCat"/>
      </c:valAx>
      <c:valAx>
        <c:axId val="17664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40463"/>
        <c:axId val="16050375"/>
      </c:scatterChart>
      <c:valAx>
        <c:axId val="27404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375"/>
        <c:crossesAt val="0"/>
        <c:crossBetween val="midCat"/>
      </c:valAx>
      <c:valAx>
        <c:axId val="16050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