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391850"/>
        <c:axId val="40457345"/>
      </c:scatterChart>
      <c:valAx>
        <c:axId val="113918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7345"/>
        <c:crossesAt val="0"/>
        <c:crossBetween val="midCat"/>
      </c:valAx>
      <c:valAx>
        <c:axId val="40457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36489"/>
        <c:axId val="84634243"/>
      </c:scatterChart>
      <c:valAx>
        <c:axId val="248364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243"/>
        <c:crossesAt val="0"/>
        <c:crossBetween val="midCat"/>
      </c:valAx>
      <c:valAx>
        <c:axId val="84634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6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26000"/>
        <c:axId val="94065395"/>
      </c:scatterChart>
      <c:valAx>
        <c:axId val="474260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395"/>
        <c:crossesAt val="0"/>
        <c:crossBetween val="midCat"/>
      </c:valAx>
      <c:valAx>
        <c:axId val="940653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80687"/>
        <c:axId val="34973656"/>
      </c:scatterChart>
      <c:valAx>
        <c:axId val="989806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656"/>
        <c:crossesAt val="0"/>
        <c:crossBetween val="midCat"/>
      </c:valAx>
      <c:valAx>
        <c:axId val="34973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6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17345"/>
        <c:axId val="61084867"/>
      </c:scatterChart>
      <c:valAx>
        <c:axId val="683173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4867"/>
        <c:crossesAt val="0"/>
        <c:crossBetween val="midCat"/>
      </c:valAx>
      <c:valAx>
        <c:axId val="61084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495023"/>
        <c:axId val="62598469"/>
      </c:scatterChart>
      <c:valAx>
        <c:axId val="554950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8469"/>
        <c:crossesAt val="0"/>
        <c:crossBetween val="midCat"/>
      </c:valAx>
      <c:valAx>
        <c:axId val="62598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5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816242"/>
        <c:axId val="44605890"/>
      </c:scatterChart>
      <c:valAx>
        <c:axId val="658162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5890"/>
        <c:crossesAt val="0"/>
        <c:crossBetween val="midCat"/>
      </c:valAx>
      <c:valAx>
        <c:axId val="44605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861885"/>
        <c:axId val="72663450"/>
      </c:scatterChart>
      <c:valAx>
        <c:axId val="1186188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3450"/>
        <c:crossesAt val="0"/>
        <c:crossBetween val="midCat"/>
      </c:valAx>
      <c:valAx>
        <c:axId val="72663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1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37614"/>
        <c:axId val="96160337"/>
      </c:scatterChart>
      <c:valAx>
        <c:axId val="597376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337"/>
        <c:crossesAt val="0"/>
        <c:crossBetween val="midCat"/>
      </c:valAx>
      <c:valAx>
        <c:axId val="96160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6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14578"/>
        <c:axId val="88569887"/>
      </c:scatterChart>
      <c:valAx>
        <c:axId val="530145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887"/>
        <c:crossesAt val="0"/>
        <c:crossBetween val="midCat"/>
      </c:valAx>
      <c:valAx>
        <c:axId val="88569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4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23318"/>
        <c:axId val="1507095"/>
      </c:scatterChart>
      <c:valAx>
        <c:axId val="630233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95"/>
        <c:crossesAt val="0"/>
        <c:crossBetween val="midCat"/>
      </c:valAx>
      <c:valAx>
        <c:axId val="1507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055677"/>
        <c:axId val="16840706"/>
      </c:scatterChart>
      <c:valAx>
        <c:axId val="2805567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0706"/>
        <c:crossesAt val="0"/>
        <c:crossBetween val="midCat"/>
      </c:valAx>
      <c:valAx>
        <c:axId val="16840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