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843551"/>
        <c:axId val="17452946"/>
      </c:scatterChart>
      <c:valAx>
        <c:axId val="3384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46"/>
        <c:crossesAt val="0"/>
        <c:crossBetween val="midCat"/>
      </c:valAx>
      <c:valAx>
        <c:axId val="174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4769"/>
        <c:axId val="11456567"/>
      </c:lineChart>
      <c:catAx>
        <c:axId val="861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567"/>
        <c:crossesAt val="0"/>
        <c:auto val="1"/>
        <c:lblAlgn val="ctr"/>
        <c:lblOffset val="100"/>
        <c:noMultiLvlLbl val="0"/>
      </c:catAx>
      <c:valAx>
        <c:axId val="114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